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38">
  <si>
    <t xml:space="preserve">العربية لصناعة المواسير</t>
  </si>
  <si>
    <t xml:space="preserve">مصانع الزيوت النباتية الاردنية</t>
  </si>
  <si>
    <t xml:space="preserve">الاردنية لتجهيز وتسويق الدواجن</t>
  </si>
  <si>
    <t xml:space="preserve">العربية لتصنيع وتجارة الورق</t>
  </si>
  <si>
    <t xml:space="preserve">الالبان الاردنية</t>
  </si>
  <si>
    <t xml:space="preserve">العامة للتعدين</t>
  </si>
  <si>
    <t xml:space="preserve">العربية لصناعة الالمنيوم / ارال</t>
  </si>
  <si>
    <t xml:space="preserve">العربية لصناعة الادوية</t>
  </si>
  <si>
    <t xml:space="preserve">  الصناعية التجارية الزراعية / الانتاج</t>
  </si>
  <si>
    <t xml:space="preserve">مصانع المنظفات الكيماوية العربية</t>
  </si>
  <si>
    <t xml:space="preserve">الوطنية لصناعة الصلب</t>
  </si>
  <si>
    <t xml:space="preserve">دار الدواء للتنمية والاستثمار</t>
  </si>
  <si>
    <t xml:space="preserve">الصناعات البتروكيماوية الوسيطة</t>
  </si>
  <si>
    <t xml:space="preserve">مصانع الاجواخ الاردنية</t>
  </si>
  <si>
    <t xml:space="preserve"> مصانع الخزف الاردنية</t>
  </si>
  <si>
    <t xml:space="preserve">مصانع الورق والكرتون</t>
  </si>
  <si>
    <t xml:space="preserve">مناجم الفوسفات الاردنية</t>
  </si>
  <si>
    <t xml:space="preserve">الاردنية لصناعة الانابيب</t>
  </si>
  <si>
    <t xml:space="preserve">الدباغة الاردنية</t>
  </si>
  <si>
    <t xml:space="preserve">المركز العربي للصناعات الدوائية والكيماوية</t>
  </si>
  <si>
    <t xml:space="preserve">الصناعات الوطنية</t>
  </si>
  <si>
    <t xml:space="preserve">الصناعات الكيماوية الاردنية</t>
  </si>
  <si>
    <t xml:space="preserve">العالمية للصناعات الكيماوية</t>
  </si>
  <si>
    <t xml:space="preserve">صناعات علاء الدين</t>
  </si>
  <si>
    <t xml:space="preserve">الاستثمارات العامة</t>
  </si>
  <si>
    <t xml:space="preserve">  رافيا الصناعية للاكياس البلاستيكية</t>
  </si>
  <si>
    <t xml:space="preserve"> الصناعات الصوفية</t>
  </si>
  <si>
    <t xml:space="preserve">الصناعات والكبريت / جيمكو</t>
  </si>
  <si>
    <t xml:space="preserve">الغزل والنسيج الاردنية</t>
  </si>
  <si>
    <t xml:space="preserve">التنقيب للصناعات الانشائية</t>
  </si>
  <si>
    <t xml:space="preserve">الاردنية للصناعات الخشبية / جوايكو</t>
  </si>
  <si>
    <t xml:space="preserve">الوطنية لصناعة الكوابل والاسلاك الكهربائية</t>
  </si>
  <si>
    <t xml:space="preserve"> السلفوكيماويات الاردنية</t>
  </si>
  <si>
    <t xml:space="preserve">مصانع الاسمنت الاردنية</t>
  </si>
  <si>
    <t xml:space="preserve">الدخان والسجائر الدولية</t>
  </si>
  <si>
    <t xml:space="preserve"> الاردنية لصناعات الصوف الصخري</t>
  </si>
  <si>
    <t xml:space="preserve">العربية للمستلزمات الغذائية والطبية</t>
  </si>
  <si>
    <t xml:space="preserve"> نيزك لصناعة القوالب والمعدات</t>
  </si>
  <si>
    <t xml:space="preserve">العالمية الحديثة لصناعة الزيوت النباتية</t>
  </si>
  <si>
    <t xml:space="preserve">الكوثر للاستثمار</t>
  </si>
  <si>
    <t xml:space="preserve">الوطنية لصناعة الكلورين</t>
  </si>
  <si>
    <t xml:space="preserve">الموارد الصناعية الاردنية</t>
  </si>
  <si>
    <t xml:space="preserve">العربية للاستثمار والتجارة الدولية</t>
  </si>
  <si>
    <t xml:space="preserve">الوطنية للصناعات الهندسية المتعددة</t>
  </si>
  <si>
    <t xml:space="preserve">المواشي والدواجن</t>
  </si>
  <si>
    <t xml:space="preserve">الكابلات الاردنية الحديثة</t>
  </si>
  <si>
    <t xml:space="preserve">الصناعات الهندسية العربية</t>
  </si>
  <si>
    <t xml:space="preserve">الزي لصناعة الالبسة الجاهزة</t>
  </si>
  <si>
    <t xml:space="preserve">الوطنية للصناعات النسيجية والبلاستيكية</t>
  </si>
  <si>
    <t xml:space="preserve">اتحاد الصناعات الكيماوية والزيوت النباتية</t>
  </si>
  <si>
    <t xml:space="preserve">حديد الاردن</t>
  </si>
  <si>
    <t xml:space="preserve">المؤسسة الطبية الاردنية</t>
  </si>
  <si>
    <t xml:space="preserve">الاردنية الكويتية للمنتجات الزراعية والغذائية</t>
  </si>
  <si>
    <t xml:space="preserve">العربية للصناعات الكهربائية</t>
  </si>
  <si>
    <t xml:space="preserve">الشرق الاوسط للصناعات الدوائية والكيماوية</t>
  </si>
  <si>
    <t xml:space="preserve"> مصانع الاتحاد لانتاج التبغ والسجائر</t>
  </si>
  <si>
    <t xml:space="preserve">الرازي للصناعات الدوائية</t>
  </si>
  <si>
    <t xml:space="preserve">المتحدة للصناعات الزجاجية</t>
  </si>
  <si>
    <t xml:space="preserve">الدولية لانتاج الاقمشة</t>
  </si>
  <si>
    <t xml:space="preserve">التبغ والسجاير الاردنية</t>
  </si>
  <si>
    <t xml:space="preserve">مصفاة البترول الاردنية</t>
  </si>
  <si>
    <t xml:space="preserve">البوتاس العربية</t>
  </si>
  <si>
    <t xml:space="preserve">  المصانع العربية الدولية للاغذية والاستثمار</t>
  </si>
  <si>
    <t xml:space="preserve">الوطنية الدواجن</t>
  </si>
  <si>
    <t xml:space="preserve"> رم للصناعات المعدنية</t>
  </si>
  <si>
    <t xml:space="preserve">الدولية للصناعات الخزفية</t>
  </si>
  <si>
    <t xml:space="preserve">اللؤلؤة لصناعة الورق الصحي</t>
  </si>
  <si>
    <t xml:space="preserve">الصناعات الدوائية المتطورة</t>
  </si>
  <si>
    <t xml:space="preserve">العالمية لصناعة البصريات والسمعيات</t>
  </si>
  <si>
    <t xml:space="preserve">مجمع الشرق الاوسط للصناعات الهندسية والالكترونية</t>
  </si>
  <si>
    <t xml:space="preserve">الوطنية لصناعات الالمنيوم</t>
  </si>
  <si>
    <t xml:space="preserve"> الاقبال للطباعة والتغليف</t>
  </si>
  <si>
    <t xml:space="preserve">العصرية للصناعات الغذائية والزيوت النباتية</t>
  </si>
  <si>
    <t xml:space="preserve">الاستثمارات والصناعات المتكاملة</t>
  </si>
  <si>
    <t xml:space="preserve">دار الغذاء</t>
  </si>
  <si>
    <t xml:space="preserve">العامة للصناعات الهندسية</t>
  </si>
  <si>
    <t xml:space="preserve">الباطون الجاهز والتوريدات الانشائية</t>
  </si>
  <si>
    <t xml:space="preserve">الاتحاد للصناعات المتطورة</t>
  </si>
  <si>
    <t xml:space="preserve">البترول الوطنية</t>
  </si>
  <si>
    <t xml:space="preserve">دلتا للصناعات الغذائية</t>
  </si>
  <si>
    <t xml:space="preserve"> العالمية لصناعة المنظفات</t>
  </si>
  <si>
    <t xml:space="preserve">أمانة للإستثمارات الزراعية والصناعية</t>
  </si>
  <si>
    <t xml:space="preserve">المجموعة المتحدة للنسيج</t>
  </si>
  <si>
    <t xml:space="preserve">Data / Shares</t>
  </si>
  <si>
    <t xml:space="preserve">معلومات عن الأسهم</t>
  </si>
  <si>
    <t xml:space="preserve">2000*</t>
  </si>
  <si>
    <t xml:space="preserve"> القيمة الأسمية للسهم</t>
  </si>
  <si>
    <t xml:space="preserve"> القيمة السوقية للسهم</t>
  </si>
  <si>
    <t xml:space="preserve">-</t>
  </si>
  <si>
    <t xml:space="preserve">  القيمة الدفترية للسهم</t>
  </si>
  <si>
    <t xml:space="preserve">   عدد الأسهم المكتتب بها</t>
  </si>
  <si>
    <t xml:space="preserve">  عدد الأسهم المتداولة</t>
  </si>
  <si>
    <t xml:space="preserve">(حجم التداول (دينار</t>
  </si>
  <si>
    <t xml:space="preserve"> عدد العقود المنفذة</t>
  </si>
  <si>
    <t xml:space="preserve">القيمة السوقية للأسهم المكتتب بها</t>
  </si>
  <si>
    <t xml:space="preserve">رأس المال وحقوق المساهمين</t>
  </si>
  <si>
    <t xml:space="preserve">Capital &amp; Shareholders' Equity</t>
  </si>
  <si>
    <t xml:space="preserve">رأس  المال المصرح به</t>
  </si>
  <si>
    <t xml:space="preserve">رأ س المال المكتتب به</t>
  </si>
  <si>
    <t xml:space="preserve"> رأ س المال المدفوع</t>
  </si>
  <si>
    <t xml:space="preserve"> الإحتياطي القانوني</t>
  </si>
  <si>
    <t xml:space="preserve">احتياطيات اخرى</t>
  </si>
  <si>
    <t xml:space="preserve">أرباح مدورة</t>
  </si>
  <si>
    <t xml:space="preserve"> حقوق المساهمين</t>
  </si>
  <si>
    <t xml:space="preserve">الموجودات والمطلوبات /الأرباح والخسائر</t>
  </si>
  <si>
    <t xml:space="preserve">Assets, Liabilities / Profit &amp; Loss</t>
  </si>
  <si>
    <t xml:space="preserve">الموجودات الثابته</t>
  </si>
  <si>
    <t xml:space="preserve">الموجودات المتداوله</t>
  </si>
  <si>
    <t xml:space="preserve">(الذمم(مدينون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  <si>
    <t xml:space="preserve">*</t>
  </si>
  <si>
    <t xml:space="preserve">  ملح الصافي الاردنية</t>
  </si>
  <si>
    <t xml:space="preserve">مغنيسيا الاردن</t>
  </si>
  <si>
    <t xml:space="preserve">الجنوب لصناعة الفلاتر</t>
  </si>
  <si>
    <t xml:space="preserve">الاردن الدولية للصناعات</t>
  </si>
  <si>
    <t xml:space="preserve">مجموعة الشرق الاوسط للاستثمارات الدولية</t>
  </si>
  <si>
    <t xml:space="preserve">الدولية لصناعة السيلكا</t>
  </si>
  <si>
    <t xml:space="preserve">أفــــــــــــــــراد</t>
  </si>
  <si>
    <t xml:space="preserve">شــركــات</t>
  </si>
  <si>
    <t xml:space="preserve">مؤسسات عامة</t>
  </si>
  <si>
    <t xml:space="preserve">جهات حكومية</t>
  </si>
  <si>
    <t xml:space="preserve">أخــــــــــــــــرى</t>
  </si>
  <si>
    <t xml:space="preserve">المجــــــــــــموع</t>
  </si>
  <si>
    <t xml:space="preserve">اردنيون</t>
  </si>
  <si>
    <t xml:space="preserve">Jordanians</t>
  </si>
  <si>
    <t xml:space="preserve">غير أردنيـيـن</t>
  </si>
  <si>
    <t xml:space="preserve">Non-Jordanian</t>
  </si>
  <si>
    <t xml:space="preserve">    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_);\(#,##0.000\)"/>
    <numFmt numFmtId="166" formatCode="#,##0.000_);[RED]\(#,##0.000\)"/>
    <numFmt numFmtId="167" formatCode="#,##0_);[RED]\(#,##0.00\)"/>
    <numFmt numFmtId="168" formatCode="[$-409]#,##0_);\(#,##0\)"/>
    <numFmt numFmtId="169" formatCode="#,##0"/>
    <numFmt numFmtId="170" formatCode="#,##0;[RED]\(#,##0\)"/>
    <numFmt numFmtId="171" formatCode="#,##0_);[RED]\(#,##0\)"/>
    <numFmt numFmtId="172" formatCode="\$#,##0_);[RED]\(#,##0\)"/>
    <numFmt numFmtId="173" formatCode="#,##0_-;[RED]\(#,##0\)"/>
    <numFmt numFmtId="174" formatCode="#,##0;\(#,##0\)"/>
    <numFmt numFmtId="175" formatCode="[$-409]#,##0_);[RED]\(#,##0\)"/>
    <numFmt numFmtId="176" formatCode="_-* #,##0.00_-;_-* #,##0.00\-;_-* \-??_-;_-@_-"/>
    <numFmt numFmtId="177" formatCode="General"/>
    <numFmt numFmtId="178" formatCode="0.000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sz val="9"/>
      <name val="Times New Roman"/>
      <family val="0"/>
      <charset val="178"/>
    </font>
    <font>
      <sz val="8"/>
      <name val="Times New Roman"/>
      <family val="1"/>
    </font>
    <font>
      <sz val="11"/>
      <name val="Times New Roman"/>
      <family val="0"/>
      <charset val="178"/>
    </font>
    <font>
      <b val="true"/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7</xdr:row>
      <xdr:rowOff>28080</xdr:rowOff>
    </xdr:from>
    <xdr:to>
      <xdr:col>1</xdr:col>
      <xdr:colOff>262440</xdr:colOff>
      <xdr:row>37</xdr:row>
      <xdr:rowOff>181080</xdr:rowOff>
    </xdr:to>
    <xdr:sp>
      <xdr:nvSpPr>
        <xdr:cNvPr id="0" name="Text 1"/>
        <xdr:cNvSpPr/>
      </xdr:nvSpPr>
      <xdr:spPr>
        <a:xfrm>
          <a:off x="41040" y="6133680"/>
          <a:ext cx="17715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8</xdr:row>
      <xdr:rowOff>38160</xdr:rowOff>
    </xdr:from>
    <xdr:to>
      <xdr:col>1</xdr:col>
      <xdr:colOff>232560</xdr:colOff>
      <xdr:row>38</xdr:row>
      <xdr:rowOff>180720</xdr:rowOff>
    </xdr:to>
    <xdr:sp>
      <xdr:nvSpPr>
        <xdr:cNvPr id="1" name="Text 3"/>
        <xdr:cNvSpPr/>
      </xdr:nvSpPr>
      <xdr:spPr>
        <a:xfrm>
          <a:off x="19800" y="6324840"/>
          <a:ext cx="1762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39</xdr:row>
      <xdr:rowOff>28440</xdr:rowOff>
    </xdr:from>
    <xdr:to>
      <xdr:col>1</xdr:col>
      <xdr:colOff>262440</xdr:colOff>
      <xdr:row>39</xdr:row>
      <xdr:rowOff>181080</xdr:rowOff>
    </xdr:to>
    <xdr:sp>
      <xdr:nvSpPr>
        <xdr:cNvPr id="2" name="Text 4"/>
        <xdr:cNvSpPr/>
      </xdr:nvSpPr>
      <xdr:spPr>
        <a:xfrm>
          <a:off x="41040" y="649584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0</xdr:row>
      <xdr:rowOff>28080</xdr:rowOff>
    </xdr:from>
    <xdr:to>
      <xdr:col>1</xdr:col>
      <xdr:colOff>262440</xdr:colOff>
      <xdr:row>40</xdr:row>
      <xdr:rowOff>181080</xdr:rowOff>
    </xdr:to>
    <xdr:sp>
      <xdr:nvSpPr>
        <xdr:cNvPr id="3" name="Text 5"/>
        <xdr:cNvSpPr/>
      </xdr:nvSpPr>
      <xdr:spPr>
        <a:xfrm>
          <a:off x="41040" y="6676560"/>
          <a:ext cx="17715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1</xdr:row>
      <xdr:rowOff>19080</xdr:rowOff>
    </xdr:from>
    <xdr:to>
      <xdr:col>1</xdr:col>
      <xdr:colOff>262440</xdr:colOff>
      <xdr:row>41</xdr:row>
      <xdr:rowOff>180720</xdr:rowOff>
    </xdr:to>
    <xdr:sp>
      <xdr:nvSpPr>
        <xdr:cNvPr id="4" name="Text 6"/>
        <xdr:cNvSpPr/>
      </xdr:nvSpPr>
      <xdr:spPr>
        <a:xfrm>
          <a:off x="41040" y="6848640"/>
          <a:ext cx="1771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2</xdr:row>
      <xdr:rowOff>28440</xdr:rowOff>
    </xdr:from>
    <xdr:to>
      <xdr:col>1</xdr:col>
      <xdr:colOff>262440</xdr:colOff>
      <xdr:row>42</xdr:row>
      <xdr:rowOff>181080</xdr:rowOff>
    </xdr:to>
    <xdr:sp>
      <xdr:nvSpPr>
        <xdr:cNvPr id="5" name="Text 7"/>
        <xdr:cNvSpPr/>
      </xdr:nvSpPr>
      <xdr:spPr>
        <a:xfrm>
          <a:off x="41040" y="703872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3</xdr:row>
      <xdr:rowOff>38160</xdr:rowOff>
    </xdr:from>
    <xdr:to>
      <xdr:col>1</xdr:col>
      <xdr:colOff>262440</xdr:colOff>
      <xdr:row>43</xdr:row>
      <xdr:rowOff>181080</xdr:rowOff>
    </xdr:to>
    <xdr:sp>
      <xdr:nvSpPr>
        <xdr:cNvPr id="6" name="Text 8"/>
        <xdr:cNvSpPr/>
      </xdr:nvSpPr>
      <xdr:spPr>
        <a:xfrm>
          <a:off x="41040" y="7229520"/>
          <a:ext cx="177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6</xdr:row>
      <xdr:rowOff>28080</xdr:rowOff>
    </xdr:from>
    <xdr:to>
      <xdr:col>1</xdr:col>
      <xdr:colOff>262440</xdr:colOff>
      <xdr:row>46</xdr:row>
      <xdr:rowOff>181080</xdr:rowOff>
    </xdr:to>
    <xdr:sp>
      <xdr:nvSpPr>
        <xdr:cNvPr id="7" name="Text 9"/>
        <xdr:cNvSpPr/>
      </xdr:nvSpPr>
      <xdr:spPr>
        <a:xfrm>
          <a:off x="41040" y="7819560"/>
          <a:ext cx="17715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7</xdr:row>
      <xdr:rowOff>28080</xdr:rowOff>
    </xdr:from>
    <xdr:to>
      <xdr:col>1</xdr:col>
      <xdr:colOff>262440</xdr:colOff>
      <xdr:row>47</xdr:row>
      <xdr:rowOff>180720</xdr:rowOff>
    </xdr:to>
    <xdr:sp>
      <xdr:nvSpPr>
        <xdr:cNvPr id="8" name="Text 10"/>
        <xdr:cNvSpPr/>
      </xdr:nvSpPr>
      <xdr:spPr>
        <a:xfrm>
          <a:off x="41040" y="8000640"/>
          <a:ext cx="1771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8</xdr:row>
      <xdr:rowOff>38160</xdr:rowOff>
    </xdr:from>
    <xdr:to>
      <xdr:col>1</xdr:col>
      <xdr:colOff>262440</xdr:colOff>
      <xdr:row>48</xdr:row>
      <xdr:rowOff>181080</xdr:rowOff>
    </xdr:to>
    <xdr:sp>
      <xdr:nvSpPr>
        <xdr:cNvPr id="9" name="Text 11"/>
        <xdr:cNvSpPr/>
      </xdr:nvSpPr>
      <xdr:spPr>
        <a:xfrm>
          <a:off x="41040" y="8191440"/>
          <a:ext cx="177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49</xdr:row>
      <xdr:rowOff>38160</xdr:rowOff>
    </xdr:from>
    <xdr:to>
      <xdr:col>1</xdr:col>
      <xdr:colOff>262440</xdr:colOff>
      <xdr:row>49</xdr:row>
      <xdr:rowOff>181080</xdr:rowOff>
    </xdr:to>
    <xdr:sp>
      <xdr:nvSpPr>
        <xdr:cNvPr id="10" name="Text 12"/>
        <xdr:cNvSpPr/>
      </xdr:nvSpPr>
      <xdr:spPr>
        <a:xfrm>
          <a:off x="41040" y="8372520"/>
          <a:ext cx="177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4</xdr:row>
      <xdr:rowOff>29160</xdr:rowOff>
    </xdr:from>
    <xdr:to>
      <xdr:col>1</xdr:col>
      <xdr:colOff>565560</xdr:colOff>
      <xdr:row>54</xdr:row>
      <xdr:rowOff>200160</xdr:rowOff>
    </xdr:to>
    <xdr:sp>
      <xdr:nvSpPr>
        <xdr:cNvPr id="11" name="Text 13"/>
        <xdr:cNvSpPr/>
      </xdr:nvSpPr>
      <xdr:spPr>
        <a:xfrm>
          <a:off x="41040" y="9325440"/>
          <a:ext cx="2074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4</xdr:row>
      <xdr:rowOff>19080</xdr:rowOff>
    </xdr:from>
    <xdr:to>
      <xdr:col>0</xdr:col>
      <xdr:colOff>1540800</xdr:colOff>
      <xdr:row>44</xdr:row>
      <xdr:rowOff>180720</xdr:rowOff>
    </xdr:to>
    <xdr:sp>
      <xdr:nvSpPr>
        <xdr:cNvPr id="12" name="Text 42"/>
        <xdr:cNvSpPr/>
      </xdr:nvSpPr>
      <xdr:spPr>
        <a:xfrm>
          <a:off x="19800" y="7391520"/>
          <a:ext cx="1521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1</xdr:row>
      <xdr:rowOff>38160</xdr:rowOff>
    </xdr:from>
    <xdr:to>
      <xdr:col>1</xdr:col>
      <xdr:colOff>171720</xdr:colOff>
      <xdr:row>51</xdr:row>
      <xdr:rowOff>162000</xdr:rowOff>
    </xdr:to>
    <xdr:sp>
      <xdr:nvSpPr>
        <xdr:cNvPr id="13" name="Text 47"/>
        <xdr:cNvSpPr/>
      </xdr:nvSpPr>
      <xdr:spPr>
        <a:xfrm>
          <a:off x="30240" y="8734320"/>
          <a:ext cx="1691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2</xdr:row>
      <xdr:rowOff>38520</xdr:rowOff>
    </xdr:from>
    <xdr:to>
      <xdr:col>1</xdr:col>
      <xdr:colOff>171720</xdr:colOff>
      <xdr:row>52</xdr:row>
      <xdr:rowOff>200160</xdr:rowOff>
    </xdr:to>
    <xdr:sp>
      <xdr:nvSpPr>
        <xdr:cNvPr id="14" name="Text 48"/>
        <xdr:cNvSpPr/>
      </xdr:nvSpPr>
      <xdr:spPr>
        <a:xfrm>
          <a:off x="30240" y="8896680"/>
          <a:ext cx="16916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5</xdr:row>
      <xdr:rowOff>47520</xdr:rowOff>
    </xdr:from>
    <xdr:to>
      <xdr:col>1</xdr:col>
      <xdr:colOff>565560</xdr:colOff>
      <xdr:row>55</xdr:row>
      <xdr:rowOff>200160</xdr:rowOff>
    </xdr:to>
    <xdr:sp>
      <xdr:nvSpPr>
        <xdr:cNvPr id="15" name="Text 49"/>
        <xdr:cNvSpPr/>
      </xdr:nvSpPr>
      <xdr:spPr>
        <a:xfrm>
          <a:off x="41040" y="9543960"/>
          <a:ext cx="2074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6</xdr:row>
      <xdr:rowOff>47520</xdr:rowOff>
    </xdr:from>
    <xdr:to>
      <xdr:col>1</xdr:col>
      <xdr:colOff>565560</xdr:colOff>
      <xdr:row>56</xdr:row>
      <xdr:rowOff>199800</xdr:rowOff>
    </xdr:to>
    <xdr:sp>
      <xdr:nvSpPr>
        <xdr:cNvPr id="16" name="Text 50"/>
        <xdr:cNvSpPr/>
      </xdr:nvSpPr>
      <xdr:spPr>
        <a:xfrm>
          <a:off x="41040" y="9744120"/>
          <a:ext cx="2074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7</xdr:row>
      <xdr:rowOff>38520</xdr:rowOff>
    </xdr:from>
    <xdr:to>
      <xdr:col>1</xdr:col>
      <xdr:colOff>565560</xdr:colOff>
      <xdr:row>57</xdr:row>
      <xdr:rowOff>200160</xdr:rowOff>
    </xdr:to>
    <xdr:sp>
      <xdr:nvSpPr>
        <xdr:cNvPr id="17" name="Text 51"/>
        <xdr:cNvSpPr/>
      </xdr:nvSpPr>
      <xdr:spPr>
        <a:xfrm>
          <a:off x="41040" y="9934920"/>
          <a:ext cx="20746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8</xdr:row>
      <xdr:rowOff>38160</xdr:rowOff>
    </xdr:from>
    <xdr:to>
      <xdr:col>1</xdr:col>
      <xdr:colOff>565560</xdr:colOff>
      <xdr:row>58</xdr:row>
      <xdr:rowOff>199800</xdr:rowOff>
    </xdr:to>
    <xdr:sp>
      <xdr:nvSpPr>
        <xdr:cNvPr id="18" name="Text 52"/>
        <xdr:cNvSpPr/>
      </xdr:nvSpPr>
      <xdr:spPr>
        <a:xfrm>
          <a:off x="41040" y="10134720"/>
          <a:ext cx="20746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59</xdr:row>
      <xdr:rowOff>29160</xdr:rowOff>
    </xdr:from>
    <xdr:to>
      <xdr:col>1</xdr:col>
      <xdr:colOff>565560</xdr:colOff>
      <xdr:row>59</xdr:row>
      <xdr:rowOff>200160</xdr:rowOff>
    </xdr:to>
    <xdr:sp>
      <xdr:nvSpPr>
        <xdr:cNvPr id="19" name="Text 53"/>
        <xdr:cNvSpPr/>
      </xdr:nvSpPr>
      <xdr:spPr>
        <a:xfrm>
          <a:off x="41040" y="10325520"/>
          <a:ext cx="2074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0</xdr:row>
      <xdr:rowOff>28800</xdr:rowOff>
    </xdr:from>
    <xdr:to>
      <xdr:col>1</xdr:col>
      <xdr:colOff>565560</xdr:colOff>
      <xdr:row>60</xdr:row>
      <xdr:rowOff>200160</xdr:rowOff>
    </xdr:to>
    <xdr:sp>
      <xdr:nvSpPr>
        <xdr:cNvPr id="20" name="Text 54"/>
        <xdr:cNvSpPr/>
      </xdr:nvSpPr>
      <xdr:spPr>
        <a:xfrm>
          <a:off x="41040" y="10525320"/>
          <a:ext cx="2074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1</xdr:row>
      <xdr:rowOff>28800</xdr:rowOff>
    </xdr:from>
    <xdr:to>
      <xdr:col>1</xdr:col>
      <xdr:colOff>565560</xdr:colOff>
      <xdr:row>61</xdr:row>
      <xdr:rowOff>199800</xdr:rowOff>
    </xdr:to>
    <xdr:sp>
      <xdr:nvSpPr>
        <xdr:cNvPr id="21" name="Text 55"/>
        <xdr:cNvSpPr/>
      </xdr:nvSpPr>
      <xdr:spPr>
        <a:xfrm>
          <a:off x="41040" y="10725480"/>
          <a:ext cx="2074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2</xdr:row>
      <xdr:rowOff>47880</xdr:rowOff>
    </xdr:from>
    <xdr:to>
      <xdr:col>1</xdr:col>
      <xdr:colOff>565560</xdr:colOff>
      <xdr:row>62</xdr:row>
      <xdr:rowOff>200160</xdr:rowOff>
    </xdr:to>
    <xdr:sp>
      <xdr:nvSpPr>
        <xdr:cNvPr id="22" name="Text 56"/>
        <xdr:cNvSpPr/>
      </xdr:nvSpPr>
      <xdr:spPr>
        <a:xfrm>
          <a:off x="41040" y="10944360"/>
          <a:ext cx="2074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63</xdr:row>
      <xdr:rowOff>18720</xdr:rowOff>
    </xdr:from>
    <xdr:to>
      <xdr:col>1</xdr:col>
      <xdr:colOff>353160</xdr:colOff>
      <xdr:row>63</xdr:row>
      <xdr:rowOff>200160</xdr:rowOff>
    </xdr:to>
    <xdr:sp>
      <xdr:nvSpPr>
        <xdr:cNvPr id="23" name="Text 57"/>
        <xdr:cNvSpPr/>
      </xdr:nvSpPr>
      <xdr:spPr>
        <a:xfrm>
          <a:off x="19800" y="11115360"/>
          <a:ext cx="1883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4</xdr:row>
      <xdr:rowOff>37800</xdr:rowOff>
    </xdr:from>
    <xdr:to>
      <xdr:col>1</xdr:col>
      <xdr:colOff>565560</xdr:colOff>
      <xdr:row>64</xdr:row>
      <xdr:rowOff>161640</xdr:rowOff>
    </xdr:to>
    <xdr:sp>
      <xdr:nvSpPr>
        <xdr:cNvPr id="24" name="Text 58"/>
        <xdr:cNvSpPr/>
      </xdr:nvSpPr>
      <xdr:spPr>
        <a:xfrm>
          <a:off x="41040" y="11334600"/>
          <a:ext cx="2074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5</xdr:row>
      <xdr:rowOff>38160</xdr:rowOff>
    </xdr:from>
    <xdr:to>
      <xdr:col>1</xdr:col>
      <xdr:colOff>223200</xdr:colOff>
      <xdr:row>65</xdr:row>
      <xdr:rowOff>162000</xdr:rowOff>
    </xdr:to>
    <xdr:sp>
      <xdr:nvSpPr>
        <xdr:cNvPr id="25" name="Text 59"/>
        <xdr:cNvSpPr/>
      </xdr:nvSpPr>
      <xdr:spPr>
        <a:xfrm>
          <a:off x="41040" y="11496600"/>
          <a:ext cx="17323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6</xdr:row>
      <xdr:rowOff>38160</xdr:rowOff>
    </xdr:from>
    <xdr:to>
      <xdr:col>1</xdr:col>
      <xdr:colOff>82800</xdr:colOff>
      <xdr:row>66</xdr:row>
      <xdr:rowOff>162000</xdr:rowOff>
    </xdr:to>
    <xdr:sp>
      <xdr:nvSpPr>
        <xdr:cNvPr id="26" name="Text 61"/>
        <xdr:cNvSpPr/>
      </xdr:nvSpPr>
      <xdr:spPr>
        <a:xfrm>
          <a:off x="41040" y="11658600"/>
          <a:ext cx="15919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40</xdr:colOff>
      <xdr:row>67</xdr:row>
      <xdr:rowOff>47520</xdr:rowOff>
    </xdr:from>
    <xdr:to>
      <xdr:col>0</xdr:col>
      <xdr:colOff>1371240</xdr:colOff>
      <xdr:row>67</xdr:row>
      <xdr:rowOff>162000</xdr:rowOff>
    </xdr:to>
    <xdr:sp>
      <xdr:nvSpPr>
        <xdr:cNvPr id="27" name="Text 62"/>
        <xdr:cNvSpPr/>
      </xdr:nvSpPr>
      <xdr:spPr>
        <a:xfrm>
          <a:off x="41040" y="11829960"/>
          <a:ext cx="13302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0</xdr:row>
      <xdr:rowOff>38160</xdr:rowOff>
    </xdr:from>
    <xdr:to>
      <xdr:col>1</xdr:col>
      <xdr:colOff>171720</xdr:colOff>
      <xdr:row>50</xdr:row>
      <xdr:rowOff>180720</xdr:rowOff>
    </xdr:to>
    <xdr:sp>
      <xdr:nvSpPr>
        <xdr:cNvPr id="28" name="Text 109"/>
        <xdr:cNvSpPr/>
      </xdr:nvSpPr>
      <xdr:spPr>
        <a:xfrm>
          <a:off x="30240" y="8553600"/>
          <a:ext cx="16916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37</xdr:row>
      <xdr:rowOff>28440</xdr:rowOff>
    </xdr:from>
    <xdr:to>
      <xdr:col>20</xdr:col>
      <xdr:colOff>262800</xdr:colOff>
      <xdr:row>37</xdr:row>
      <xdr:rowOff>162000</xdr:rowOff>
    </xdr:to>
    <xdr:sp>
      <xdr:nvSpPr>
        <xdr:cNvPr id="29" name="Text 1"/>
        <xdr:cNvSpPr/>
      </xdr:nvSpPr>
      <xdr:spPr>
        <a:xfrm>
          <a:off x="14141160" y="6134040"/>
          <a:ext cx="976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38</xdr:row>
      <xdr:rowOff>37800</xdr:rowOff>
    </xdr:from>
    <xdr:to>
      <xdr:col>20</xdr:col>
      <xdr:colOff>232920</xdr:colOff>
      <xdr:row>38</xdr:row>
      <xdr:rowOff>161640</xdr:rowOff>
    </xdr:to>
    <xdr:sp>
      <xdr:nvSpPr>
        <xdr:cNvPr id="30" name="Text 3"/>
        <xdr:cNvSpPr/>
      </xdr:nvSpPr>
      <xdr:spPr>
        <a:xfrm>
          <a:off x="14120640" y="6305400"/>
          <a:ext cx="9673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39</xdr:row>
      <xdr:rowOff>28440</xdr:rowOff>
    </xdr:from>
    <xdr:to>
      <xdr:col>20</xdr:col>
      <xdr:colOff>262800</xdr:colOff>
      <xdr:row>39</xdr:row>
      <xdr:rowOff>162000</xdr:rowOff>
    </xdr:to>
    <xdr:sp>
      <xdr:nvSpPr>
        <xdr:cNvPr id="31" name="Text 4"/>
        <xdr:cNvSpPr/>
      </xdr:nvSpPr>
      <xdr:spPr>
        <a:xfrm>
          <a:off x="14141160" y="6457680"/>
          <a:ext cx="976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0</xdr:row>
      <xdr:rowOff>28440</xdr:rowOff>
    </xdr:from>
    <xdr:to>
      <xdr:col>20</xdr:col>
      <xdr:colOff>262800</xdr:colOff>
      <xdr:row>40</xdr:row>
      <xdr:rowOff>162000</xdr:rowOff>
    </xdr:to>
    <xdr:sp>
      <xdr:nvSpPr>
        <xdr:cNvPr id="32" name="Text 5"/>
        <xdr:cNvSpPr/>
      </xdr:nvSpPr>
      <xdr:spPr>
        <a:xfrm>
          <a:off x="14141160" y="6619680"/>
          <a:ext cx="976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1</xdr:row>
      <xdr:rowOff>19080</xdr:rowOff>
    </xdr:from>
    <xdr:to>
      <xdr:col>20</xdr:col>
      <xdr:colOff>262800</xdr:colOff>
      <xdr:row>41</xdr:row>
      <xdr:rowOff>162000</xdr:rowOff>
    </xdr:to>
    <xdr:sp>
      <xdr:nvSpPr>
        <xdr:cNvPr id="33" name="Text 6"/>
        <xdr:cNvSpPr/>
      </xdr:nvSpPr>
      <xdr:spPr>
        <a:xfrm>
          <a:off x="14141160" y="6772320"/>
          <a:ext cx="97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2</xdr:row>
      <xdr:rowOff>28440</xdr:rowOff>
    </xdr:from>
    <xdr:to>
      <xdr:col>20</xdr:col>
      <xdr:colOff>262800</xdr:colOff>
      <xdr:row>42</xdr:row>
      <xdr:rowOff>162000</xdr:rowOff>
    </xdr:to>
    <xdr:sp>
      <xdr:nvSpPr>
        <xdr:cNvPr id="34" name="Text 7"/>
        <xdr:cNvSpPr/>
      </xdr:nvSpPr>
      <xdr:spPr>
        <a:xfrm>
          <a:off x="14141160" y="6943680"/>
          <a:ext cx="976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3</xdr:row>
      <xdr:rowOff>37800</xdr:rowOff>
    </xdr:from>
    <xdr:to>
      <xdr:col>20</xdr:col>
      <xdr:colOff>262800</xdr:colOff>
      <xdr:row>43</xdr:row>
      <xdr:rowOff>161640</xdr:rowOff>
    </xdr:to>
    <xdr:sp>
      <xdr:nvSpPr>
        <xdr:cNvPr id="35" name="Text 8"/>
        <xdr:cNvSpPr/>
      </xdr:nvSpPr>
      <xdr:spPr>
        <a:xfrm>
          <a:off x="14141160" y="7115040"/>
          <a:ext cx="976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6</xdr:row>
      <xdr:rowOff>28440</xdr:rowOff>
    </xdr:from>
    <xdr:to>
      <xdr:col>20</xdr:col>
      <xdr:colOff>262800</xdr:colOff>
      <xdr:row>46</xdr:row>
      <xdr:rowOff>161640</xdr:rowOff>
    </xdr:to>
    <xdr:sp>
      <xdr:nvSpPr>
        <xdr:cNvPr id="36" name="Text 9"/>
        <xdr:cNvSpPr/>
      </xdr:nvSpPr>
      <xdr:spPr>
        <a:xfrm>
          <a:off x="14141160" y="7667640"/>
          <a:ext cx="976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7</xdr:row>
      <xdr:rowOff>28440</xdr:rowOff>
    </xdr:from>
    <xdr:to>
      <xdr:col>20</xdr:col>
      <xdr:colOff>262800</xdr:colOff>
      <xdr:row>47</xdr:row>
      <xdr:rowOff>162000</xdr:rowOff>
    </xdr:to>
    <xdr:sp>
      <xdr:nvSpPr>
        <xdr:cNvPr id="37" name="Text 10"/>
        <xdr:cNvSpPr/>
      </xdr:nvSpPr>
      <xdr:spPr>
        <a:xfrm>
          <a:off x="14141160" y="7829280"/>
          <a:ext cx="976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8</xdr:row>
      <xdr:rowOff>38160</xdr:rowOff>
    </xdr:from>
    <xdr:to>
      <xdr:col>20</xdr:col>
      <xdr:colOff>262800</xdr:colOff>
      <xdr:row>48</xdr:row>
      <xdr:rowOff>162000</xdr:rowOff>
    </xdr:to>
    <xdr:sp>
      <xdr:nvSpPr>
        <xdr:cNvPr id="38" name="Text 11"/>
        <xdr:cNvSpPr/>
      </xdr:nvSpPr>
      <xdr:spPr>
        <a:xfrm>
          <a:off x="14141160" y="8001000"/>
          <a:ext cx="976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49</xdr:row>
      <xdr:rowOff>37800</xdr:rowOff>
    </xdr:from>
    <xdr:to>
      <xdr:col>20</xdr:col>
      <xdr:colOff>262800</xdr:colOff>
      <xdr:row>49</xdr:row>
      <xdr:rowOff>162000</xdr:rowOff>
    </xdr:to>
    <xdr:sp>
      <xdr:nvSpPr>
        <xdr:cNvPr id="39" name="Text 12"/>
        <xdr:cNvSpPr/>
      </xdr:nvSpPr>
      <xdr:spPr>
        <a:xfrm>
          <a:off x="14141160" y="8162640"/>
          <a:ext cx="97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54</xdr:row>
      <xdr:rowOff>28440</xdr:rowOff>
    </xdr:from>
    <xdr:to>
      <xdr:col>20</xdr:col>
      <xdr:colOff>565920</xdr:colOff>
      <xdr:row>54</xdr:row>
      <xdr:rowOff>161640</xdr:rowOff>
    </xdr:to>
    <xdr:sp>
      <xdr:nvSpPr>
        <xdr:cNvPr id="40" name="Text 13"/>
        <xdr:cNvSpPr/>
      </xdr:nvSpPr>
      <xdr:spPr>
        <a:xfrm>
          <a:off x="14141160" y="9039240"/>
          <a:ext cx="1279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51</xdr:row>
      <xdr:rowOff>37800</xdr:rowOff>
    </xdr:from>
    <xdr:to>
      <xdr:col>20</xdr:col>
      <xdr:colOff>172080</xdr:colOff>
      <xdr:row>51</xdr:row>
      <xdr:rowOff>161640</xdr:rowOff>
    </xdr:to>
    <xdr:sp>
      <xdr:nvSpPr>
        <xdr:cNvPr id="41" name="Text 47"/>
        <xdr:cNvSpPr/>
      </xdr:nvSpPr>
      <xdr:spPr>
        <a:xfrm>
          <a:off x="14131080" y="8486640"/>
          <a:ext cx="896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52</xdr:row>
      <xdr:rowOff>38160</xdr:rowOff>
    </xdr:from>
    <xdr:to>
      <xdr:col>20</xdr:col>
      <xdr:colOff>172080</xdr:colOff>
      <xdr:row>52</xdr:row>
      <xdr:rowOff>162000</xdr:rowOff>
    </xdr:to>
    <xdr:sp>
      <xdr:nvSpPr>
        <xdr:cNvPr id="42" name="Text 48"/>
        <xdr:cNvSpPr/>
      </xdr:nvSpPr>
      <xdr:spPr>
        <a:xfrm>
          <a:off x="14131080" y="8648640"/>
          <a:ext cx="896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55</xdr:row>
      <xdr:rowOff>47520</xdr:rowOff>
    </xdr:from>
    <xdr:to>
      <xdr:col>20</xdr:col>
      <xdr:colOff>565920</xdr:colOff>
      <xdr:row>55</xdr:row>
      <xdr:rowOff>162000</xdr:rowOff>
    </xdr:to>
    <xdr:sp>
      <xdr:nvSpPr>
        <xdr:cNvPr id="43" name="Text 49"/>
        <xdr:cNvSpPr/>
      </xdr:nvSpPr>
      <xdr:spPr>
        <a:xfrm>
          <a:off x="14141160" y="9219960"/>
          <a:ext cx="12798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56</xdr:row>
      <xdr:rowOff>47520</xdr:rowOff>
    </xdr:from>
    <xdr:to>
      <xdr:col>20</xdr:col>
      <xdr:colOff>565920</xdr:colOff>
      <xdr:row>56</xdr:row>
      <xdr:rowOff>162000</xdr:rowOff>
    </xdr:to>
    <xdr:sp>
      <xdr:nvSpPr>
        <xdr:cNvPr id="44" name="Text 50"/>
        <xdr:cNvSpPr/>
      </xdr:nvSpPr>
      <xdr:spPr>
        <a:xfrm>
          <a:off x="14141160" y="9381960"/>
          <a:ext cx="12798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57</xdr:row>
      <xdr:rowOff>37800</xdr:rowOff>
    </xdr:from>
    <xdr:to>
      <xdr:col>20</xdr:col>
      <xdr:colOff>565920</xdr:colOff>
      <xdr:row>57</xdr:row>
      <xdr:rowOff>162000</xdr:rowOff>
    </xdr:to>
    <xdr:sp>
      <xdr:nvSpPr>
        <xdr:cNvPr id="45" name="Text 51"/>
        <xdr:cNvSpPr/>
      </xdr:nvSpPr>
      <xdr:spPr>
        <a:xfrm>
          <a:off x="14141160" y="9534240"/>
          <a:ext cx="1279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58</xdr:row>
      <xdr:rowOff>37800</xdr:rowOff>
    </xdr:from>
    <xdr:to>
      <xdr:col>20</xdr:col>
      <xdr:colOff>565920</xdr:colOff>
      <xdr:row>58</xdr:row>
      <xdr:rowOff>162000</xdr:rowOff>
    </xdr:to>
    <xdr:sp>
      <xdr:nvSpPr>
        <xdr:cNvPr id="46" name="Text 52"/>
        <xdr:cNvSpPr/>
      </xdr:nvSpPr>
      <xdr:spPr>
        <a:xfrm>
          <a:off x="14141160" y="9696240"/>
          <a:ext cx="1279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59</xdr:row>
      <xdr:rowOff>28440</xdr:rowOff>
    </xdr:from>
    <xdr:to>
      <xdr:col>20</xdr:col>
      <xdr:colOff>565920</xdr:colOff>
      <xdr:row>59</xdr:row>
      <xdr:rowOff>161640</xdr:rowOff>
    </xdr:to>
    <xdr:sp>
      <xdr:nvSpPr>
        <xdr:cNvPr id="47" name="Text 53"/>
        <xdr:cNvSpPr/>
      </xdr:nvSpPr>
      <xdr:spPr>
        <a:xfrm>
          <a:off x="14141160" y="9848880"/>
          <a:ext cx="1279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60</xdr:row>
      <xdr:rowOff>28440</xdr:rowOff>
    </xdr:from>
    <xdr:to>
      <xdr:col>20</xdr:col>
      <xdr:colOff>565920</xdr:colOff>
      <xdr:row>60</xdr:row>
      <xdr:rowOff>162000</xdr:rowOff>
    </xdr:to>
    <xdr:sp>
      <xdr:nvSpPr>
        <xdr:cNvPr id="48" name="Text 54"/>
        <xdr:cNvSpPr/>
      </xdr:nvSpPr>
      <xdr:spPr>
        <a:xfrm>
          <a:off x="14141160" y="10010520"/>
          <a:ext cx="1279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61</xdr:row>
      <xdr:rowOff>28440</xdr:rowOff>
    </xdr:from>
    <xdr:to>
      <xdr:col>20</xdr:col>
      <xdr:colOff>565920</xdr:colOff>
      <xdr:row>61</xdr:row>
      <xdr:rowOff>162000</xdr:rowOff>
    </xdr:to>
    <xdr:sp>
      <xdr:nvSpPr>
        <xdr:cNvPr id="49" name="Text 55"/>
        <xdr:cNvSpPr/>
      </xdr:nvSpPr>
      <xdr:spPr>
        <a:xfrm>
          <a:off x="14141160" y="10172520"/>
          <a:ext cx="1279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62</xdr:row>
      <xdr:rowOff>47520</xdr:rowOff>
    </xdr:from>
    <xdr:to>
      <xdr:col>20</xdr:col>
      <xdr:colOff>565920</xdr:colOff>
      <xdr:row>62</xdr:row>
      <xdr:rowOff>162000</xdr:rowOff>
    </xdr:to>
    <xdr:sp>
      <xdr:nvSpPr>
        <xdr:cNvPr id="50" name="Text 56"/>
        <xdr:cNvSpPr/>
      </xdr:nvSpPr>
      <xdr:spPr>
        <a:xfrm>
          <a:off x="14141160" y="10353600"/>
          <a:ext cx="12798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63</xdr:row>
      <xdr:rowOff>18720</xdr:rowOff>
    </xdr:from>
    <xdr:to>
      <xdr:col>20</xdr:col>
      <xdr:colOff>353160</xdr:colOff>
      <xdr:row>63</xdr:row>
      <xdr:rowOff>162000</xdr:rowOff>
    </xdr:to>
    <xdr:sp>
      <xdr:nvSpPr>
        <xdr:cNvPr id="51" name="Text 57"/>
        <xdr:cNvSpPr/>
      </xdr:nvSpPr>
      <xdr:spPr>
        <a:xfrm>
          <a:off x="14120640" y="10486800"/>
          <a:ext cx="10875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64</xdr:row>
      <xdr:rowOff>37800</xdr:rowOff>
    </xdr:from>
    <xdr:to>
      <xdr:col>20</xdr:col>
      <xdr:colOff>565920</xdr:colOff>
      <xdr:row>64</xdr:row>
      <xdr:rowOff>161640</xdr:rowOff>
    </xdr:to>
    <xdr:sp>
      <xdr:nvSpPr>
        <xdr:cNvPr id="52" name="Text 58"/>
        <xdr:cNvSpPr/>
      </xdr:nvSpPr>
      <xdr:spPr>
        <a:xfrm>
          <a:off x="14141160" y="10667880"/>
          <a:ext cx="1279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65</xdr:row>
      <xdr:rowOff>38160</xdr:rowOff>
    </xdr:from>
    <xdr:to>
      <xdr:col>20</xdr:col>
      <xdr:colOff>223560</xdr:colOff>
      <xdr:row>65</xdr:row>
      <xdr:rowOff>162000</xdr:rowOff>
    </xdr:to>
    <xdr:sp>
      <xdr:nvSpPr>
        <xdr:cNvPr id="53" name="Text 59"/>
        <xdr:cNvSpPr/>
      </xdr:nvSpPr>
      <xdr:spPr>
        <a:xfrm>
          <a:off x="14141160" y="10829880"/>
          <a:ext cx="9374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0320</xdr:colOff>
      <xdr:row>66</xdr:row>
      <xdr:rowOff>38160</xdr:rowOff>
    </xdr:from>
    <xdr:to>
      <xdr:col>20</xdr:col>
      <xdr:colOff>82800</xdr:colOff>
      <xdr:row>66</xdr:row>
      <xdr:rowOff>162000</xdr:rowOff>
    </xdr:to>
    <xdr:sp>
      <xdr:nvSpPr>
        <xdr:cNvPr id="54" name="Text 61"/>
        <xdr:cNvSpPr/>
      </xdr:nvSpPr>
      <xdr:spPr>
        <a:xfrm>
          <a:off x="14141160" y="10991880"/>
          <a:ext cx="7966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50</xdr:row>
      <xdr:rowOff>37800</xdr:rowOff>
    </xdr:from>
    <xdr:to>
      <xdr:col>20</xdr:col>
      <xdr:colOff>172080</xdr:colOff>
      <xdr:row>50</xdr:row>
      <xdr:rowOff>162000</xdr:rowOff>
    </xdr:to>
    <xdr:sp>
      <xdr:nvSpPr>
        <xdr:cNvPr id="55" name="Text 109"/>
        <xdr:cNvSpPr/>
      </xdr:nvSpPr>
      <xdr:spPr>
        <a:xfrm>
          <a:off x="14131080" y="8324640"/>
          <a:ext cx="8960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IV74"/>
  <sheetViews>
    <sheetView showFormulas="false" showGridLines="true" showRowColHeaders="true" showZeros="true" rightToLeft="false" tabSelected="false" showOutlineSymbols="true" defaultGridColor="true" view="normal" topLeftCell="IP27" colorId="64" zoomScale="100" zoomScaleNormal="100" zoomScalePageLayoutView="100" workbookViewId="0">
      <selection pane="topLeft" activeCell="IT38" activeCellId="0" sqref="IT38:IV68"/>
    </sheetView>
  </sheetViews>
  <sheetFormatPr defaultColWidth="16.992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2.7"/>
    <col collapsed="false" customWidth="true" hidden="false" outlineLevel="0" max="251" min="3" style="1" width="10.71"/>
    <col collapsed="false" customWidth="true" hidden="false" outlineLevel="0" max="253" min="252" style="0" width="9.06"/>
  </cols>
  <sheetData>
    <row r="29" customFormat="false" ht="12.75" hidden="false" customHeight="false" outlineLevel="0" collapsed="false">
      <c r="HN29" s="1" t="n">
        <v>263</v>
      </c>
    </row>
    <row r="32" customFormat="false" ht="15.75" hidden="false" customHeight="false" outlineLevel="0" collapsed="false">
      <c r="C32" s="2" t="s">
        <v>0</v>
      </c>
      <c r="F32" s="2" t="s">
        <v>1</v>
      </c>
      <c r="I32" s="2" t="s">
        <v>2</v>
      </c>
      <c r="L32" s="2" t="s">
        <v>3</v>
      </c>
      <c r="O32" s="2" t="s">
        <v>4</v>
      </c>
      <c r="R32" s="2" t="s">
        <v>5</v>
      </c>
      <c r="U32" s="2" t="s">
        <v>6</v>
      </c>
      <c r="X32" s="2" t="s">
        <v>7</v>
      </c>
      <c r="AA32" s="2" t="s">
        <v>8</v>
      </c>
      <c r="AD32" s="2" t="s">
        <v>9</v>
      </c>
      <c r="AG32" s="2" t="s">
        <v>10</v>
      </c>
      <c r="AJ32" s="2" t="s">
        <v>11</v>
      </c>
      <c r="AM32" s="2" t="s">
        <v>12</v>
      </c>
      <c r="AP32" s="2" t="s">
        <v>13</v>
      </c>
      <c r="AS32" s="2" t="s">
        <v>14</v>
      </c>
      <c r="AV32" s="2" t="s">
        <v>15</v>
      </c>
      <c r="AY32" s="2" t="s">
        <v>16</v>
      </c>
      <c r="BB32" s="2" t="s">
        <v>17</v>
      </c>
      <c r="BE32" s="2" t="s">
        <v>18</v>
      </c>
      <c r="BH32" s="2" t="s">
        <v>19</v>
      </c>
      <c r="BK32" s="2" t="s">
        <v>20</v>
      </c>
      <c r="BN32" s="3" t="s">
        <v>21</v>
      </c>
      <c r="BQ32" s="2" t="s">
        <v>22</v>
      </c>
      <c r="BT32" s="2" t="s">
        <v>23</v>
      </c>
      <c r="BW32" s="2" t="s">
        <v>24</v>
      </c>
      <c r="BZ32" s="2" t="s">
        <v>25</v>
      </c>
      <c r="CC32" s="2" t="s">
        <v>26</v>
      </c>
      <c r="CF32" s="2" t="s">
        <v>27</v>
      </c>
      <c r="CI32" s="2" t="s">
        <v>28</v>
      </c>
      <c r="CL32" s="2" t="s">
        <v>29</v>
      </c>
      <c r="CO32" s="2" t="s">
        <v>30</v>
      </c>
      <c r="CR32" s="2" t="s">
        <v>31</v>
      </c>
      <c r="CU32" s="2" t="s">
        <v>32</v>
      </c>
      <c r="CX32" s="2" t="s">
        <v>33</v>
      </c>
      <c r="DA32" s="2" t="s">
        <v>34</v>
      </c>
      <c r="DD32" s="2" t="s">
        <v>35</v>
      </c>
      <c r="DG32" s="2" t="s">
        <v>36</v>
      </c>
      <c r="DJ32" s="2" t="s">
        <v>37</v>
      </c>
      <c r="DM32" s="2" t="s">
        <v>38</v>
      </c>
      <c r="DP32" s="2" t="s">
        <v>39</v>
      </c>
      <c r="DS32" s="2" t="s">
        <v>40</v>
      </c>
      <c r="DV32" s="2" t="s">
        <v>41</v>
      </c>
      <c r="DY32" s="2" t="s">
        <v>42</v>
      </c>
      <c r="EB32" s="2" t="s">
        <v>43</v>
      </c>
      <c r="EE32" s="2" t="s">
        <v>44</v>
      </c>
      <c r="EH32" s="2" t="s">
        <v>45</v>
      </c>
      <c r="EK32" s="2" t="s">
        <v>46</v>
      </c>
      <c r="EN32" s="2" t="s">
        <v>47</v>
      </c>
      <c r="EQ32" s="2" t="s">
        <v>48</v>
      </c>
      <c r="ET32" s="2" t="s">
        <v>49</v>
      </c>
      <c r="EW32" s="2" t="s">
        <v>50</v>
      </c>
      <c r="EZ32" s="2" t="s">
        <v>51</v>
      </c>
      <c r="FC32" s="4" t="s">
        <v>52</v>
      </c>
      <c r="FF32" s="2" t="s">
        <v>53</v>
      </c>
      <c r="FI32" s="2" t="s">
        <v>54</v>
      </c>
      <c r="FL32" s="2" t="s">
        <v>55</v>
      </c>
      <c r="FO32" s="2" t="s">
        <v>56</v>
      </c>
      <c r="FR32" s="2" t="s">
        <v>57</v>
      </c>
      <c r="FU32" s="2" t="s">
        <v>58</v>
      </c>
      <c r="FX32" s="2" t="s">
        <v>59</v>
      </c>
      <c r="GA32" s="2" t="s">
        <v>60</v>
      </c>
      <c r="GD32" s="2" t="s">
        <v>61</v>
      </c>
      <c r="GG32" s="2" t="s">
        <v>62</v>
      </c>
      <c r="GJ32" s="2" t="s">
        <v>63</v>
      </c>
      <c r="GM32" s="2" t="s">
        <v>64</v>
      </c>
      <c r="GP32" s="2" t="s">
        <v>65</v>
      </c>
      <c r="GS32" s="2" t="s">
        <v>66</v>
      </c>
      <c r="GV32" s="2" t="s">
        <v>67</v>
      </c>
      <c r="GY32" s="2" t="s">
        <v>68</v>
      </c>
      <c r="HB32" s="4" t="s">
        <v>69</v>
      </c>
      <c r="HE32" s="2" t="s">
        <v>70</v>
      </c>
      <c r="HH32" s="2" t="s">
        <v>71</v>
      </c>
      <c r="HK32" s="2" t="s">
        <v>72</v>
      </c>
      <c r="HN32" s="2" t="s">
        <v>73</v>
      </c>
      <c r="HQ32" s="2" t="s">
        <v>74</v>
      </c>
      <c r="HT32" s="2" t="s">
        <v>75</v>
      </c>
      <c r="HW32" s="2" t="s">
        <v>76</v>
      </c>
      <c r="HZ32" s="2" t="s">
        <v>77</v>
      </c>
      <c r="IC32" s="2" t="s">
        <v>78</v>
      </c>
      <c r="IF32" s="2" t="s">
        <v>79</v>
      </c>
      <c r="II32" s="2" t="s">
        <v>80</v>
      </c>
      <c r="IL32" s="2" t="s">
        <v>81</v>
      </c>
      <c r="IO32" s="2" t="s">
        <v>82</v>
      </c>
    </row>
    <row r="37" customFormat="false" ht="18.75" hidden="false" customHeight="false" outlineLevel="0" collapsed="false">
      <c r="A37" s="5" t="s">
        <v>83</v>
      </c>
      <c r="B37" s="6" t="s">
        <v>84</v>
      </c>
      <c r="C37" s="7" t="n">
        <v>2000</v>
      </c>
      <c r="D37" s="7" t="n">
        <v>1999</v>
      </c>
      <c r="E37" s="7" t="n">
        <v>1998</v>
      </c>
      <c r="F37" s="7" t="n">
        <v>2000</v>
      </c>
      <c r="G37" s="7" t="n">
        <v>1999</v>
      </c>
      <c r="H37" s="7" t="n">
        <v>1998</v>
      </c>
      <c r="I37" s="7" t="n">
        <v>2000</v>
      </c>
      <c r="J37" s="7" t="n">
        <v>1999</v>
      </c>
      <c r="K37" s="7" t="n">
        <v>1998</v>
      </c>
      <c r="L37" s="7" t="n">
        <v>2000</v>
      </c>
      <c r="M37" s="7" t="n">
        <v>1999</v>
      </c>
      <c r="N37" s="7" t="n">
        <v>1998</v>
      </c>
      <c r="O37" s="7" t="n">
        <v>2000</v>
      </c>
      <c r="P37" s="7" t="n">
        <v>1999</v>
      </c>
      <c r="Q37" s="7" t="n">
        <v>1998</v>
      </c>
      <c r="R37" s="7" t="n">
        <v>2000</v>
      </c>
      <c r="S37" s="7" t="n">
        <v>1999</v>
      </c>
      <c r="T37" s="7" t="n">
        <v>1998</v>
      </c>
      <c r="U37" s="7" t="n">
        <v>2000</v>
      </c>
      <c r="V37" s="7" t="n">
        <v>1999</v>
      </c>
      <c r="W37" s="7" t="n">
        <v>1998</v>
      </c>
      <c r="X37" s="7" t="n">
        <v>2000</v>
      </c>
      <c r="Y37" s="7" t="n">
        <v>1999</v>
      </c>
      <c r="Z37" s="7" t="n">
        <v>1998</v>
      </c>
      <c r="AA37" s="7" t="n">
        <v>2000</v>
      </c>
      <c r="AB37" s="7" t="n">
        <v>1999</v>
      </c>
      <c r="AC37" s="7" t="n">
        <v>1998</v>
      </c>
      <c r="AD37" s="7" t="n">
        <v>2000</v>
      </c>
      <c r="AE37" s="7" t="n">
        <v>1999</v>
      </c>
      <c r="AF37" s="7" t="n">
        <v>1998</v>
      </c>
      <c r="AG37" s="7" t="n">
        <v>2000</v>
      </c>
      <c r="AH37" s="7" t="n">
        <v>1999</v>
      </c>
      <c r="AI37" s="7" t="n">
        <v>1998</v>
      </c>
      <c r="AJ37" s="7" t="n">
        <v>2000</v>
      </c>
      <c r="AK37" s="7" t="n">
        <v>1999</v>
      </c>
      <c r="AL37" s="7" t="n">
        <v>1998</v>
      </c>
      <c r="AM37" s="7" t="n">
        <v>2000</v>
      </c>
      <c r="AN37" s="7" t="n">
        <v>1999</v>
      </c>
      <c r="AO37" s="7" t="n">
        <v>1998</v>
      </c>
      <c r="AP37" s="7" t="n">
        <v>2000</v>
      </c>
      <c r="AQ37" s="7" t="n">
        <v>1999</v>
      </c>
      <c r="AR37" s="7" t="n">
        <v>1998</v>
      </c>
      <c r="AS37" s="7" t="n">
        <v>2000</v>
      </c>
      <c r="AT37" s="7" t="n">
        <v>1999</v>
      </c>
      <c r="AU37" s="7" t="n">
        <v>1998</v>
      </c>
      <c r="AV37" s="7" t="n">
        <v>2000</v>
      </c>
      <c r="AW37" s="7" t="n">
        <v>1999</v>
      </c>
      <c r="AX37" s="7" t="n">
        <v>1998</v>
      </c>
      <c r="AY37" s="7" t="n">
        <v>2000</v>
      </c>
      <c r="AZ37" s="7" t="n">
        <v>1999</v>
      </c>
      <c r="BA37" s="7" t="n">
        <v>1998</v>
      </c>
      <c r="BB37" s="7" t="n">
        <v>2000</v>
      </c>
      <c r="BC37" s="7" t="n">
        <v>1999</v>
      </c>
      <c r="BD37" s="7" t="n">
        <v>1998</v>
      </c>
      <c r="BE37" s="7" t="n">
        <v>2000</v>
      </c>
      <c r="BF37" s="7" t="n">
        <v>1999</v>
      </c>
      <c r="BG37" s="7" t="n">
        <v>1998</v>
      </c>
      <c r="BH37" s="7" t="n">
        <v>2000</v>
      </c>
      <c r="BI37" s="7" t="n">
        <v>1999</v>
      </c>
      <c r="BJ37" s="7" t="n">
        <v>1998</v>
      </c>
      <c r="BK37" s="7" t="n">
        <v>2000</v>
      </c>
      <c r="BL37" s="7" t="n">
        <v>1999</v>
      </c>
      <c r="BM37" s="7" t="n">
        <v>1998</v>
      </c>
      <c r="BN37" s="7" t="n">
        <v>2000</v>
      </c>
      <c r="BO37" s="7" t="n">
        <v>1999</v>
      </c>
      <c r="BP37" s="7" t="n">
        <v>1998</v>
      </c>
      <c r="BQ37" s="7" t="n">
        <v>2000</v>
      </c>
      <c r="BR37" s="7" t="n">
        <v>1999</v>
      </c>
      <c r="BS37" s="7" t="n">
        <v>1998</v>
      </c>
      <c r="BT37" s="7" t="n">
        <v>2000</v>
      </c>
      <c r="BU37" s="7" t="n">
        <v>1999</v>
      </c>
      <c r="BV37" s="7" t="n">
        <v>1998</v>
      </c>
      <c r="BW37" s="7" t="n">
        <v>2000</v>
      </c>
      <c r="BX37" s="7" t="n">
        <v>1999</v>
      </c>
      <c r="BY37" s="7" t="n">
        <v>1998</v>
      </c>
      <c r="BZ37" s="7" t="n">
        <v>2000</v>
      </c>
      <c r="CA37" s="7" t="n">
        <v>1999</v>
      </c>
      <c r="CB37" s="7" t="n">
        <v>1998</v>
      </c>
      <c r="CC37" s="7" t="n">
        <v>2000</v>
      </c>
      <c r="CD37" s="7" t="n">
        <v>1999</v>
      </c>
      <c r="CE37" s="7" t="n">
        <v>1998</v>
      </c>
      <c r="CF37" s="7" t="n">
        <v>2000</v>
      </c>
      <c r="CG37" s="7" t="n">
        <v>1999</v>
      </c>
      <c r="CH37" s="7" t="n">
        <v>1998</v>
      </c>
      <c r="CI37" s="7" t="n">
        <v>2000</v>
      </c>
      <c r="CJ37" s="7" t="n">
        <v>1999</v>
      </c>
      <c r="CK37" s="7" t="n">
        <v>1998</v>
      </c>
      <c r="CL37" s="7" t="n">
        <v>2000</v>
      </c>
      <c r="CM37" s="7" t="n">
        <v>1999</v>
      </c>
      <c r="CN37" s="7" t="n">
        <v>1998</v>
      </c>
      <c r="CO37" s="7" t="n">
        <v>2000</v>
      </c>
      <c r="CP37" s="7" t="n">
        <v>1999</v>
      </c>
      <c r="CQ37" s="7" t="n">
        <v>1998</v>
      </c>
      <c r="CR37" s="7" t="n">
        <v>2000</v>
      </c>
      <c r="CS37" s="7" t="n">
        <v>1999</v>
      </c>
      <c r="CT37" s="7" t="n">
        <v>1998</v>
      </c>
      <c r="CU37" s="7" t="n">
        <v>2000</v>
      </c>
      <c r="CV37" s="7" t="n">
        <v>1999</v>
      </c>
      <c r="CW37" s="7" t="n">
        <v>1998</v>
      </c>
      <c r="CX37" s="7" t="n">
        <v>2000</v>
      </c>
      <c r="CY37" s="7" t="n">
        <v>1999</v>
      </c>
      <c r="CZ37" s="7" t="n">
        <v>1998</v>
      </c>
      <c r="DA37" s="7" t="s">
        <v>85</v>
      </c>
      <c r="DB37" s="7" t="n">
        <v>1999</v>
      </c>
      <c r="DC37" s="7" t="n">
        <v>1998</v>
      </c>
      <c r="DD37" s="7" t="n">
        <v>2000</v>
      </c>
      <c r="DE37" s="7" t="n">
        <v>1999</v>
      </c>
      <c r="DF37" s="7" t="n">
        <v>1998</v>
      </c>
      <c r="DG37" s="7" t="n">
        <v>2000</v>
      </c>
      <c r="DH37" s="7" t="n">
        <v>1999</v>
      </c>
      <c r="DI37" s="7" t="n">
        <v>1998</v>
      </c>
      <c r="DJ37" s="7" t="n">
        <v>2000</v>
      </c>
      <c r="DK37" s="7" t="n">
        <v>1999</v>
      </c>
      <c r="DL37" s="7" t="n">
        <v>1998</v>
      </c>
      <c r="DM37" s="7" t="n">
        <v>2000</v>
      </c>
      <c r="DN37" s="7" t="n">
        <v>1999</v>
      </c>
      <c r="DO37" s="7" t="n">
        <v>1998</v>
      </c>
      <c r="DP37" s="7" t="n">
        <v>2000</v>
      </c>
      <c r="DQ37" s="7" t="n">
        <v>1999</v>
      </c>
      <c r="DR37" s="7" t="n">
        <v>1998</v>
      </c>
      <c r="DS37" s="7" t="n">
        <v>2000</v>
      </c>
      <c r="DT37" s="7" t="n">
        <v>1999</v>
      </c>
      <c r="DU37" s="7" t="n">
        <v>1998</v>
      </c>
      <c r="DV37" s="7" t="n">
        <v>2000</v>
      </c>
      <c r="DW37" s="7" t="n">
        <v>1999</v>
      </c>
      <c r="DX37" s="7" t="n">
        <v>1998</v>
      </c>
      <c r="DY37" s="7" t="n">
        <v>2000</v>
      </c>
      <c r="DZ37" s="7" t="n">
        <v>1999</v>
      </c>
      <c r="EA37" s="7" t="n">
        <v>1998</v>
      </c>
      <c r="EB37" s="7" t="n">
        <v>2000</v>
      </c>
      <c r="EC37" s="7" t="n">
        <v>1999</v>
      </c>
      <c r="ED37" s="7" t="n">
        <v>1998</v>
      </c>
      <c r="EE37" s="7" t="n">
        <v>2000</v>
      </c>
      <c r="EF37" s="7" t="n">
        <v>1999</v>
      </c>
      <c r="EG37" s="7" t="n">
        <v>1998</v>
      </c>
      <c r="EH37" s="7" t="n">
        <v>2000</v>
      </c>
      <c r="EI37" s="7" t="n">
        <v>1999</v>
      </c>
      <c r="EJ37" s="7" t="n">
        <v>1998</v>
      </c>
      <c r="EK37" s="7" t="n">
        <v>2000</v>
      </c>
      <c r="EL37" s="7" t="n">
        <v>1999</v>
      </c>
      <c r="EM37" s="7" t="n">
        <v>1998</v>
      </c>
      <c r="EN37" s="7" t="n">
        <v>2000</v>
      </c>
      <c r="EO37" s="7" t="n">
        <v>1999</v>
      </c>
      <c r="EP37" s="7" t="n">
        <v>1998</v>
      </c>
      <c r="EQ37" s="7" t="n">
        <v>2000</v>
      </c>
      <c r="ER37" s="7" t="n">
        <v>1999</v>
      </c>
      <c r="ES37" s="7" t="n">
        <v>1998</v>
      </c>
      <c r="ET37" s="7" t="n">
        <v>2000</v>
      </c>
      <c r="EU37" s="7" t="n">
        <v>1999</v>
      </c>
      <c r="EV37" s="7" t="n">
        <v>1998</v>
      </c>
      <c r="EW37" s="7" t="n">
        <v>2000</v>
      </c>
      <c r="EX37" s="7" t="n">
        <v>1999</v>
      </c>
      <c r="EY37" s="7" t="n">
        <v>1998</v>
      </c>
      <c r="EZ37" s="7" t="n">
        <v>2000</v>
      </c>
      <c r="FA37" s="7" t="n">
        <v>1999</v>
      </c>
      <c r="FB37" s="7" t="n">
        <v>1998</v>
      </c>
      <c r="FC37" s="7" t="n">
        <v>2000</v>
      </c>
      <c r="FD37" s="7" t="n">
        <v>1999</v>
      </c>
      <c r="FE37" s="7" t="n">
        <v>1998</v>
      </c>
      <c r="FF37" s="7" t="n">
        <v>2000</v>
      </c>
      <c r="FG37" s="7" t="n">
        <v>1999</v>
      </c>
      <c r="FH37" s="7" t="n">
        <v>1998</v>
      </c>
      <c r="FI37" s="7" t="n">
        <v>2000</v>
      </c>
      <c r="FJ37" s="7" t="n">
        <v>1999</v>
      </c>
      <c r="FK37" s="7" t="n">
        <v>1998</v>
      </c>
      <c r="FL37" s="7" t="n">
        <v>2000</v>
      </c>
      <c r="FM37" s="7" t="n">
        <v>1999</v>
      </c>
      <c r="FN37" s="7" t="n">
        <v>1998</v>
      </c>
      <c r="FO37" s="7" t="n">
        <v>2000</v>
      </c>
      <c r="FP37" s="7" t="n">
        <v>1999</v>
      </c>
      <c r="FQ37" s="7" t="n">
        <v>1998</v>
      </c>
      <c r="FR37" s="7" t="n">
        <v>2000</v>
      </c>
      <c r="FS37" s="7" t="n">
        <v>1999</v>
      </c>
      <c r="FT37" s="7" t="n">
        <v>1998</v>
      </c>
      <c r="FU37" s="7" t="n">
        <v>2000</v>
      </c>
      <c r="FV37" s="7" t="n">
        <v>1999</v>
      </c>
      <c r="FW37" s="7" t="n">
        <v>1998</v>
      </c>
      <c r="FX37" s="7" t="n">
        <v>2000</v>
      </c>
      <c r="FY37" s="7" t="n">
        <v>1999</v>
      </c>
      <c r="FZ37" s="7" t="n">
        <v>1998</v>
      </c>
      <c r="GA37" s="7" t="n">
        <v>2000</v>
      </c>
      <c r="GB37" s="7" t="n">
        <v>1999</v>
      </c>
      <c r="GC37" s="7" t="n">
        <v>1998</v>
      </c>
      <c r="GD37" s="7" t="n">
        <v>2000</v>
      </c>
      <c r="GE37" s="7" t="n">
        <v>1999</v>
      </c>
      <c r="GF37" s="7" t="n">
        <v>1998</v>
      </c>
      <c r="GG37" s="7" t="n">
        <v>2000</v>
      </c>
      <c r="GH37" s="7" t="n">
        <v>1999</v>
      </c>
      <c r="GI37" s="7" t="n">
        <v>1998</v>
      </c>
      <c r="GJ37" s="7" t="n">
        <v>2000</v>
      </c>
      <c r="GK37" s="7" t="n">
        <v>1999</v>
      </c>
      <c r="GL37" s="7" t="n">
        <v>1998</v>
      </c>
      <c r="GM37" s="7" t="n">
        <v>2000</v>
      </c>
      <c r="GN37" s="7" t="n">
        <v>1999</v>
      </c>
      <c r="GO37" s="7" t="n">
        <v>1998</v>
      </c>
      <c r="GP37" s="7" t="n">
        <v>2000</v>
      </c>
      <c r="GQ37" s="7" t="n">
        <v>1999</v>
      </c>
      <c r="GR37" s="7" t="n">
        <v>1998</v>
      </c>
      <c r="GS37" s="7" t="n">
        <v>2000</v>
      </c>
      <c r="GT37" s="7" t="n">
        <v>1999</v>
      </c>
      <c r="GU37" s="7" t="n">
        <v>1998</v>
      </c>
      <c r="GV37" s="7" t="n">
        <v>2000</v>
      </c>
      <c r="GW37" s="7" t="n">
        <v>1999</v>
      </c>
      <c r="GX37" s="7" t="n">
        <v>1998</v>
      </c>
      <c r="GY37" s="7" t="n">
        <v>2000</v>
      </c>
      <c r="GZ37" s="7" t="n">
        <v>1999</v>
      </c>
      <c r="HA37" s="7" t="n">
        <v>1998</v>
      </c>
      <c r="HB37" s="7" t="n">
        <v>2000</v>
      </c>
      <c r="HC37" s="7" t="n">
        <v>1999</v>
      </c>
      <c r="HD37" s="7" t="n">
        <v>1998</v>
      </c>
      <c r="HE37" s="7" t="n">
        <v>2000</v>
      </c>
      <c r="HF37" s="7" t="n">
        <v>1999</v>
      </c>
      <c r="HG37" s="7" t="n">
        <v>1998</v>
      </c>
      <c r="HH37" s="7" t="n">
        <v>2000</v>
      </c>
      <c r="HI37" s="7" t="n">
        <v>1999</v>
      </c>
      <c r="HJ37" s="7" t="n">
        <v>1998</v>
      </c>
      <c r="HK37" s="7" t="n">
        <v>2000</v>
      </c>
      <c r="HL37" s="7" t="n">
        <v>1999</v>
      </c>
      <c r="HM37" s="7" t="n">
        <v>1998</v>
      </c>
      <c r="HN37" s="7" t="n">
        <v>2000</v>
      </c>
      <c r="HO37" s="7" t="n">
        <v>1999</v>
      </c>
      <c r="HP37" s="7" t="n">
        <v>1998</v>
      </c>
      <c r="HQ37" s="7" t="n">
        <v>2000</v>
      </c>
      <c r="HR37" s="7" t="n">
        <v>1999</v>
      </c>
      <c r="HS37" s="7" t="n">
        <v>1998</v>
      </c>
      <c r="HT37" s="7" t="n">
        <v>2000</v>
      </c>
      <c r="HU37" s="7" t="n">
        <v>1999</v>
      </c>
      <c r="HV37" s="7" t="n">
        <v>1998</v>
      </c>
      <c r="HW37" s="7" t="n">
        <v>2000</v>
      </c>
      <c r="HX37" s="7" t="n">
        <v>1999</v>
      </c>
      <c r="HY37" s="7" t="n">
        <v>1998</v>
      </c>
      <c r="HZ37" s="7" t="n">
        <v>2000</v>
      </c>
      <c r="IA37" s="7" t="n">
        <v>1999</v>
      </c>
      <c r="IB37" s="7" t="n">
        <v>1998</v>
      </c>
      <c r="IC37" s="7" t="n">
        <v>2000</v>
      </c>
      <c r="ID37" s="7" t="n">
        <v>1999</v>
      </c>
      <c r="IE37" s="7" t="n">
        <v>1998</v>
      </c>
      <c r="IF37" s="7" t="n">
        <v>2000</v>
      </c>
      <c r="IG37" s="7" t="n">
        <v>1999</v>
      </c>
      <c r="IH37" s="7" t="n">
        <v>1998</v>
      </c>
      <c r="II37" s="7" t="n">
        <v>2000</v>
      </c>
      <c r="IJ37" s="7" t="n">
        <v>1999</v>
      </c>
      <c r="IK37" s="7" t="n">
        <v>1998</v>
      </c>
      <c r="IL37" s="7" t="n">
        <v>2000</v>
      </c>
      <c r="IM37" s="7" t="n">
        <v>1999</v>
      </c>
      <c r="IN37" s="7" t="n">
        <v>1998</v>
      </c>
      <c r="IO37" s="7" t="n">
        <v>2000</v>
      </c>
      <c r="IP37" s="7" t="n">
        <v>1999</v>
      </c>
      <c r="IQ37" s="7" t="n">
        <v>1998</v>
      </c>
      <c r="IT37" s="7" t="n">
        <v>2000</v>
      </c>
      <c r="IU37" s="7" t="n">
        <v>1999</v>
      </c>
      <c r="IV37" s="7" t="n">
        <v>1998</v>
      </c>
    </row>
    <row r="38" customFormat="false" ht="14.25" hidden="false" customHeight="false" outlineLevel="0" collapsed="false">
      <c r="A38" s="8"/>
      <c r="B38" s="9" t="s">
        <v>86</v>
      </c>
      <c r="C38" s="10" t="n">
        <v>1</v>
      </c>
      <c r="D38" s="10" t="n">
        <v>1</v>
      </c>
      <c r="E38" s="10" t="n">
        <v>1</v>
      </c>
      <c r="F38" s="10" t="n">
        <v>1</v>
      </c>
      <c r="G38" s="10" t="n">
        <v>1</v>
      </c>
      <c r="H38" s="10" t="n">
        <v>1</v>
      </c>
      <c r="I38" s="10" t="n">
        <v>1</v>
      </c>
      <c r="J38" s="10" t="n">
        <v>1</v>
      </c>
      <c r="K38" s="10" t="n">
        <v>1</v>
      </c>
      <c r="L38" s="10" t="n">
        <v>1</v>
      </c>
      <c r="M38" s="10" t="n">
        <v>1</v>
      </c>
      <c r="N38" s="10" t="n">
        <v>1</v>
      </c>
      <c r="O38" s="10" t="n">
        <v>1</v>
      </c>
      <c r="P38" s="10" t="n">
        <v>1</v>
      </c>
      <c r="Q38" s="10" t="n">
        <v>1</v>
      </c>
      <c r="R38" s="10" t="n">
        <v>1</v>
      </c>
      <c r="S38" s="10" t="n">
        <v>1</v>
      </c>
      <c r="T38" s="10" t="n">
        <v>1</v>
      </c>
      <c r="U38" s="10" t="n">
        <v>1</v>
      </c>
      <c r="V38" s="10" t="n">
        <v>1</v>
      </c>
      <c r="W38" s="10" t="n">
        <v>1</v>
      </c>
      <c r="X38" s="10" t="n">
        <v>1</v>
      </c>
      <c r="Y38" s="10" t="n">
        <v>1</v>
      </c>
      <c r="Z38" s="10" t="n">
        <v>1</v>
      </c>
      <c r="AA38" s="10" t="n">
        <v>1</v>
      </c>
      <c r="AB38" s="10" t="n">
        <v>1</v>
      </c>
      <c r="AC38" s="10" t="n">
        <v>1</v>
      </c>
      <c r="AD38" s="10" t="n">
        <v>1</v>
      </c>
      <c r="AE38" s="10" t="n">
        <v>1</v>
      </c>
      <c r="AF38" s="10" t="n">
        <v>1</v>
      </c>
      <c r="AG38" s="10" t="n">
        <v>1</v>
      </c>
      <c r="AH38" s="10" t="n">
        <v>1</v>
      </c>
      <c r="AI38" s="10" t="n">
        <v>1</v>
      </c>
      <c r="AJ38" s="10" t="n">
        <v>1</v>
      </c>
      <c r="AK38" s="10" t="n">
        <v>1</v>
      </c>
      <c r="AL38" s="10" t="n">
        <v>1</v>
      </c>
      <c r="AM38" s="10" t="n">
        <v>1</v>
      </c>
      <c r="AN38" s="10" t="n">
        <v>1</v>
      </c>
      <c r="AO38" s="10" t="n">
        <v>1</v>
      </c>
      <c r="AP38" s="10" t="n">
        <v>1</v>
      </c>
      <c r="AQ38" s="10" t="n">
        <v>1</v>
      </c>
      <c r="AR38" s="10" t="n">
        <v>1</v>
      </c>
      <c r="AS38" s="10" t="n">
        <v>1</v>
      </c>
      <c r="AT38" s="10" t="n">
        <v>1</v>
      </c>
      <c r="AU38" s="10" t="n">
        <v>1</v>
      </c>
      <c r="AV38" s="10" t="n">
        <v>1</v>
      </c>
      <c r="AW38" s="10" t="n">
        <v>1</v>
      </c>
      <c r="AX38" s="10" t="n">
        <v>1</v>
      </c>
      <c r="AY38" s="10" t="n">
        <v>1</v>
      </c>
      <c r="AZ38" s="10" t="n">
        <v>1</v>
      </c>
      <c r="BA38" s="10" t="n">
        <v>1</v>
      </c>
      <c r="BB38" s="10" t="n">
        <v>1</v>
      </c>
      <c r="BC38" s="10" t="n">
        <v>1</v>
      </c>
      <c r="BD38" s="10" t="n">
        <v>1</v>
      </c>
      <c r="BE38" s="10" t="n">
        <v>1</v>
      </c>
      <c r="BF38" s="10" t="n">
        <v>1</v>
      </c>
      <c r="BG38" s="10" t="n">
        <v>1</v>
      </c>
      <c r="BH38" s="10" t="n">
        <v>1</v>
      </c>
      <c r="BI38" s="10" t="n">
        <v>1</v>
      </c>
      <c r="BJ38" s="10" t="n">
        <v>1</v>
      </c>
      <c r="BK38" s="10" t="n">
        <v>1</v>
      </c>
      <c r="BL38" s="10" t="n">
        <v>1</v>
      </c>
      <c r="BM38" s="10" t="n">
        <v>1</v>
      </c>
      <c r="BN38" s="10" t="n">
        <v>1</v>
      </c>
      <c r="BO38" s="10" t="n">
        <v>1</v>
      </c>
      <c r="BP38" s="10" t="n">
        <v>1</v>
      </c>
      <c r="BQ38" s="10" t="n">
        <v>1</v>
      </c>
      <c r="BR38" s="10" t="n">
        <v>1</v>
      </c>
      <c r="BS38" s="10" t="n">
        <v>1</v>
      </c>
      <c r="BT38" s="10" t="n">
        <v>1</v>
      </c>
      <c r="BU38" s="10" t="n">
        <v>1</v>
      </c>
      <c r="BV38" s="10" t="n">
        <v>1</v>
      </c>
      <c r="BW38" s="10" t="n">
        <v>1</v>
      </c>
      <c r="BX38" s="10" t="n">
        <v>1</v>
      </c>
      <c r="BY38" s="10" t="n">
        <v>1</v>
      </c>
      <c r="BZ38" s="10" t="n">
        <v>1</v>
      </c>
      <c r="CA38" s="10" t="n">
        <v>1</v>
      </c>
      <c r="CB38" s="10" t="n">
        <v>1</v>
      </c>
      <c r="CC38" s="10" t="n">
        <v>1</v>
      </c>
      <c r="CD38" s="10" t="n">
        <v>1</v>
      </c>
      <c r="CE38" s="10" t="n">
        <v>1</v>
      </c>
      <c r="CF38" s="10" t="n">
        <v>1</v>
      </c>
      <c r="CG38" s="10" t="n">
        <v>1</v>
      </c>
      <c r="CH38" s="10" t="n">
        <v>1</v>
      </c>
      <c r="CI38" s="10" t="n">
        <v>1</v>
      </c>
      <c r="CJ38" s="10" t="n">
        <v>1</v>
      </c>
      <c r="CK38" s="10" t="n">
        <v>1</v>
      </c>
      <c r="CL38" s="10" t="n">
        <v>1</v>
      </c>
      <c r="CM38" s="10" t="n">
        <v>1</v>
      </c>
      <c r="CN38" s="10" t="n">
        <v>1</v>
      </c>
      <c r="CO38" s="10" t="n">
        <v>1</v>
      </c>
      <c r="CP38" s="10" t="n">
        <v>1</v>
      </c>
      <c r="CQ38" s="10" t="n">
        <v>1</v>
      </c>
      <c r="CR38" s="10" t="n">
        <v>1</v>
      </c>
      <c r="CS38" s="10" t="n">
        <v>1</v>
      </c>
      <c r="CT38" s="10" t="n">
        <v>1</v>
      </c>
      <c r="CU38" s="10" t="n">
        <v>1</v>
      </c>
      <c r="CV38" s="10" t="n">
        <v>1</v>
      </c>
      <c r="CW38" s="10" t="n">
        <v>1</v>
      </c>
      <c r="CX38" s="10" t="n">
        <v>1</v>
      </c>
      <c r="CY38" s="10" t="n">
        <v>1</v>
      </c>
      <c r="CZ38" s="10" t="n">
        <v>1</v>
      </c>
      <c r="DA38" s="10" t="n">
        <v>1</v>
      </c>
      <c r="DB38" s="10" t="n">
        <v>1</v>
      </c>
      <c r="DC38" s="10" t="n">
        <v>1</v>
      </c>
      <c r="DD38" s="10" t="n">
        <v>1</v>
      </c>
      <c r="DE38" s="10" t="n">
        <v>1</v>
      </c>
      <c r="DF38" s="10" t="n">
        <v>1</v>
      </c>
      <c r="DG38" s="10" t="n">
        <v>1</v>
      </c>
      <c r="DH38" s="10" t="n">
        <v>1</v>
      </c>
      <c r="DI38" s="10" t="n">
        <v>1</v>
      </c>
      <c r="DJ38" s="10" t="n">
        <v>1</v>
      </c>
      <c r="DK38" s="10" t="n">
        <v>1</v>
      </c>
      <c r="DL38" s="10" t="n">
        <v>1</v>
      </c>
      <c r="DM38" s="10" t="n">
        <v>1</v>
      </c>
      <c r="DN38" s="10" t="n">
        <v>1</v>
      </c>
      <c r="DO38" s="10" t="n">
        <v>1</v>
      </c>
      <c r="DP38" s="10" t="n">
        <v>1</v>
      </c>
      <c r="DQ38" s="10" t="n">
        <v>1</v>
      </c>
      <c r="DR38" s="10" t="n">
        <v>1</v>
      </c>
      <c r="DS38" s="10" t="n">
        <v>1</v>
      </c>
      <c r="DT38" s="10" t="n">
        <v>1</v>
      </c>
      <c r="DU38" s="10" t="n">
        <v>1</v>
      </c>
      <c r="DV38" s="10" t="n">
        <v>1</v>
      </c>
      <c r="DW38" s="10" t="n">
        <v>1</v>
      </c>
      <c r="DX38" s="10" t="n">
        <v>1</v>
      </c>
      <c r="DY38" s="10" t="n">
        <v>1</v>
      </c>
      <c r="DZ38" s="10" t="n">
        <v>1</v>
      </c>
      <c r="EA38" s="10" t="n">
        <v>1</v>
      </c>
      <c r="EB38" s="10" t="n">
        <v>1</v>
      </c>
      <c r="EC38" s="10" t="n">
        <v>1</v>
      </c>
      <c r="ED38" s="10" t="n">
        <v>1</v>
      </c>
      <c r="EE38" s="10" t="n">
        <v>1</v>
      </c>
      <c r="EF38" s="10" t="n">
        <v>1</v>
      </c>
      <c r="EG38" s="10" t="n">
        <v>1</v>
      </c>
      <c r="EH38" s="10" t="n">
        <v>1</v>
      </c>
      <c r="EI38" s="10" t="n">
        <v>1</v>
      </c>
      <c r="EJ38" s="10" t="n">
        <v>1</v>
      </c>
      <c r="EK38" s="10" t="n">
        <v>1</v>
      </c>
      <c r="EL38" s="10" t="n">
        <v>1</v>
      </c>
      <c r="EM38" s="10" t="n">
        <v>1</v>
      </c>
      <c r="EN38" s="10" t="n">
        <v>1</v>
      </c>
      <c r="EO38" s="10" t="n">
        <v>1</v>
      </c>
      <c r="EP38" s="10" t="n">
        <v>1</v>
      </c>
      <c r="EQ38" s="10" t="n">
        <v>1</v>
      </c>
      <c r="ER38" s="10" t="n">
        <v>1</v>
      </c>
      <c r="ES38" s="10" t="n">
        <v>1</v>
      </c>
      <c r="ET38" s="10" t="n">
        <v>1</v>
      </c>
      <c r="EU38" s="10" t="n">
        <v>1</v>
      </c>
      <c r="EV38" s="10" t="n">
        <v>1</v>
      </c>
      <c r="EW38" s="10" t="n">
        <v>1</v>
      </c>
      <c r="EX38" s="10" t="n">
        <v>1</v>
      </c>
      <c r="EY38" s="10" t="n">
        <v>1</v>
      </c>
      <c r="EZ38" s="10" t="n">
        <v>1</v>
      </c>
      <c r="FA38" s="10" t="n">
        <v>1</v>
      </c>
      <c r="FB38" s="10" t="n">
        <v>1</v>
      </c>
      <c r="FC38" s="10" t="n">
        <v>1</v>
      </c>
      <c r="FD38" s="10" t="n">
        <v>1</v>
      </c>
      <c r="FE38" s="10" t="n">
        <v>1</v>
      </c>
      <c r="FF38" s="10" t="n">
        <v>1</v>
      </c>
      <c r="FG38" s="10" t="n">
        <v>1</v>
      </c>
      <c r="FH38" s="10" t="n">
        <v>1</v>
      </c>
      <c r="FI38" s="10" t="n">
        <v>1</v>
      </c>
      <c r="FJ38" s="10" t="n">
        <v>1</v>
      </c>
      <c r="FK38" s="10" t="n">
        <v>1</v>
      </c>
      <c r="FL38" s="10" t="n">
        <v>1</v>
      </c>
      <c r="FM38" s="10" t="n">
        <v>1</v>
      </c>
      <c r="FN38" s="10" t="n">
        <v>1</v>
      </c>
      <c r="FO38" s="10" t="n">
        <v>1</v>
      </c>
      <c r="FP38" s="10" t="n">
        <v>1</v>
      </c>
      <c r="FQ38" s="10" t="n">
        <v>1</v>
      </c>
      <c r="FR38" s="10" t="n">
        <v>1</v>
      </c>
      <c r="FS38" s="10" t="n">
        <v>1</v>
      </c>
      <c r="FT38" s="10" t="n">
        <v>1</v>
      </c>
      <c r="FU38" s="10" t="n">
        <v>1</v>
      </c>
      <c r="FV38" s="10" t="n">
        <v>1</v>
      </c>
      <c r="FW38" s="10" t="n">
        <v>1</v>
      </c>
      <c r="FX38" s="10" t="n">
        <v>1</v>
      </c>
      <c r="FY38" s="10" t="n">
        <v>1</v>
      </c>
      <c r="FZ38" s="10" t="n">
        <v>1</v>
      </c>
      <c r="GA38" s="10" t="n">
        <v>5</v>
      </c>
      <c r="GB38" s="10" t="n">
        <v>5</v>
      </c>
      <c r="GC38" s="10" t="n">
        <v>5</v>
      </c>
      <c r="GD38" s="10" t="n">
        <v>1</v>
      </c>
      <c r="GE38" s="10" t="n">
        <v>1</v>
      </c>
      <c r="GF38" s="10" t="n">
        <v>1</v>
      </c>
      <c r="GG38" s="10" t="n">
        <v>1</v>
      </c>
      <c r="GH38" s="10" t="n">
        <v>1</v>
      </c>
      <c r="GI38" s="10" t="n">
        <v>1</v>
      </c>
      <c r="GJ38" s="10" t="n">
        <v>1</v>
      </c>
      <c r="GK38" s="10" t="n">
        <v>1</v>
      </c>
      <c r="GL38" s="10" t="n">
        <v>1</v>
      </c>
      <c r="GM38" s="10" t="n">
        <v>1</v>
      </c>
      <c r="GN38" s="10" t="n">
        <v>1</v>
      </c>
      <c r="GO38" s="10" t="n">
        <v>1</v>
      </c>
      <c r="GP38" s="10" t="n">
        <v>1</v>
      </c>
      <c r="GQ38" s="10" t="n">
        <v>1</v>
      </c>
      <c r="GR38" s="10" t="n">
        <v>1</v>
      </c>
      <c r="GS38" s="10" t="n">
        <v>1</v>
      </c>
      <c r="GT38" s="10" t="n">
        <v>1</v>
      </c>
      <c r="GU38" s="10" t="n">
        <v>1</v>
      </c>
      <c r="GV38" s="10" t="n">
        <v>1</v>
      </c>
      <c r="GW38" s="10" t="n">
        <v>1</v>
      </c>
      <c r="GX38" s="10" t="n">
        <v>1</v>
      </c>
      <c r="GY38" s="10" t="n">
        <v>1</v>
      </c>
      <c r="GZ38" s="10" t="n">
        <v>1</v>
      </c>
      <c r="HA38" s="10" t="n">
        <v>1</v>
      </c>
      <c r="HB38" s="10" t="n">
        <v>1</v>
      </c>
      <c r="HC38" s="10" t="n">
        <v>1</v>
      </c>
      <c r="HD38" s="10" t="n">
        <v>1</v>
      </c>
      <c r="HE38" s="10" t="n">
        <v>1</v>
      </c>
      <c r="HF38" s="10" t="n">
        <v>1</v>
      </c>
      <c r="HG38" s="10" t="n">
        <v>1</v>
      </c>
      <c r="HH38" s="10" t="n">
        <v>1</v>
      </c>
      <c r="HI38" s="10" t="n">
        <v>1</v>
      </c>
      <c r="HJ38" s="10" t="n">
        <v>1</v>
      </c>
      <c r="HK38" s="10" t="n">
        <v>1</v>
      </c>
      <c r="HL38" s="10" t="n">
        <v>1</v>
      </c>
      <c r="HM38" s="10" t="n">
        <v>1</v>
      </c>
      <c r="HN38" s="10" t="n">
        <v>1</v>
      </c>
      <c r="HO38" s="10" t="n">
        <v>1</v>
      </c>
      <c r="HP38" s="10" t="n">
        <v>1</v>
      </c>
      <c r="HQ38" s="10" t="n">
        <v>1</v>
      </c>
      <c r="HR38" s="10" t="n">
        <v>1</v>
      </c>
      <c r="HS38" s="10" t="n">
        <v>1</v>
      </c>
      <c r="HT38" s="10" t="n">
        <v>1</v>
      </c>
      <c r="HU38" s="10" t="n">
        <v>1</v>
      </c>
      <c r="HV38" s="10" t="n">
        <v>1</v>
      </c>
      <c r="HW38" s="10" t="n">
        <v>1</v>
      </c>
      <c r="HX38" s="10" t="n">
        <v>1</v>
      </c>
      <c r="HY38" s="10" t="n">
        <v>1</v>
      </c>
      <c r="HZ38" s="10" t="n">
        <v>1</v>
      </c>
      <c r="IA38" s="10" t="n">
        <v>1</v>
      </c>
      <c r="IB38" s="10" t="n">
        <v>1</v>
      </c>
      <c r="IC38" s="10" t="n">
        <v>1</v>
      </c>
      <c r="ID38" s="10" t="n">
        <v>1</v>
      </c>
      <c r="IE38" s="10" t="n">
        <v>1</v>
      </c>
      <c r="IF38" s="10" t="n">
        <v>1</v>
      </c>
      <c r="IG38" s="10" t="n">
        <v>1</v>
      </c>
      <c r="IH38" s="10" t="n">
        <v>1</v>
      </c>
      <c r="II38" s="10" t="n">
        <v>1</v>
      </c>
      <c r="IJ38" s="10" t="n">
        <v>1</v>
      </c>
      <c r="IK38" s="10" t="n">
        <v>1</v>
      </c>
      <c r="IL38" s="10" t="n">
        <v>1</v>
      </c>
      <c r="IM38" s="10" t="n">
        <v>1</v>
      </c>
      <c r="IN38" s="10" t="n">
        <v>1</v>
      </c>
      <c r="IO38" s="10" t="n">
        <v>1</v>
      </c>
      <c r="IP38" s="10" t="n">
        <v>1</v>
      </c>
      <c r="IQ38" s="10" t="n">
        <v>1</v>
      </c>
      <c r="IT38" s="11" t="n">
        <f aca="false">+C38+F38+I38+L38+O38+R38+U38+X38+AA38+AD38+AG38+AJ38+AM38+AP38+AS38+AV38+AY38+BB38+BE38+BH38+BK38+BN38+BQ38+BT38+BW38+BZ38+CC38+CF38+CI38+CL38+CO38+CR38+CU38+CX38+DA38+DD38+DG38+DJ38+DM38+DP38+DS38+DV38+DY38+EB38+EE38+EH38+EK38+EN38+EQ38+ET38+EW38+EZ38+FC38+FF38+FI38+FL38+FO38+FR38+FU38+FX38+GA38+GD38+GG38+GJ38+GM38+GP38+GS38+GV38+GY38+HB38+HE38+HH38+HK38+HN38+HQ38+HT38+HW38+HZ38+IC38+IF38+II38+IL38+IO38</f>
        <v>87</v>
      </c>
      <c r="IU38" s="11" t="n">
        <f aca="false">+D38+G38+J38+M38+P38+S38+V38+Y38+AB38+AE38+AH38+AK38+AN38+AQ38+AT38+AW38+AZ38+BC38+BF38+BI38+BL38+BO38+BR38+BU38+BX38+CA38+CD38+CG38+CJ38+CM38+CP38+CS38+CV38+CY38+DB38+DE38+DH38+DK38+DN38+DQ38+DT38+DW38+DZ38+EC38+EF38+EI38+EL38+EO38+ER38+EU38+EX38+FA38+FD38+FG38+FJ38+FM38+FP38+FS38+FV38+FY38+GB38+GE38+GH38+GK38+GN38+GQ38+GT38+GW38+GZ38+HC38+HF38+HI38+HL38+HO38+HR38+HU38+HX38+IA38+ID38+IG38+IJ38+IM38+IP38</f>
        <v>87</v>
      </c>
      <c r="IV38" s="11" t="n">
        <f aca="false">+E38+H38+K38+N38+Q38+T38+W38+Z38+AC38+AF38+AI38+AL38+AO38+AR38+AU38+AX38+BA38+BD38+BG38+BJ38+BM38+BP38+BS38+BV38+BY38+CB38+CE38+CH38+CK38+CN38+CQ38+CT38+CW38+CZ38+DC38+DF38+DI38+DL38+DO38+DR38+DU38+DX38+EA38+ED38+EG38+EJ38+EM38+EP38+ES38+EV38+EY38+FB38+FE38+FH38+FK38+FN38+FQ38+FT38+FW38+FZ38+GC38+GF38+GI38+GL38+GO38+GR38+GU38+GX38+HA38+HD38+HG38+HJ38+HM38+HP38+HS38+HV38+HY38+IB38+IE38+IH38+IK38+IN38+IQ38</f>
        <v>87</v>
      </c>
    </row>
    <row r="39" customFormat="false" ht="14.25" hidden="false" customHeight="false" outlineLevel="0" collapsed="false">
      <c r="A39" s="8"/>
      <c r="B39" s="9" t="s">
        <v>87</v>
      </c>
      <c r="C39" s="10" t="n">
        <v>4</v>
      </c>
      <c r="D39" s="10" t="n">
        <v>4.21</v>
      </c>
      <c r="E39" s="10" t="n">
        <v>4.01</v>
      </c>
      <c r="F39" s="10" t="n">
        <v>1</v>
      </c>
      <c r="G39" s="10" t="s">
        <v>88</v>
      </c>
      <c r="H39" s="10" t="s">
        <v>88</v>
      </c>
      <c r="I39" s="10" t="n">
        <v>0.38</v>
      </c>
      <c r="J39" s="10" t="n">
        <v>1.36</v>
      </c>
      <c r="K39" s="10" t="n">
        <v>1.36</v>
      </c>
      <c r="L39" s="10" t="n">
        <v>0.61</v>
      </c>
      <c r="M39" s="10" t="n">
        <v>0.8</v>
      </c>
      <c r="N39" s="10" t="n">
        <v>0.79</v>
      </c>
      <c r="O39" s="10" t="n">
        <v>2.65</v>
      </c>
      <c r="P39" s="10" t="n">
        <v>3.12</v>
      </c>
      <c r="Q39" s="10" t="n">
        <v>2.85</v>
      </c>
      <c r="R39" s="10" t="n">
        <v>1.47</v>
      </c>
      <c r="S39" s="10" t="n">
        <v>1.85</v>
      </c>
      <c r="T39" s="10" t="n">
        <v>1.85</v>
      </c>
      <c r="U39" s="10" t="n">
        <v>1.41</v>
      </c>
      <c r="V39" s="10" t="n">
        <v>1.62</v>
      </c>
      <c r="W39" s="10" t="n">
        <v>2</v>
      </c>
      <c r="X39" s="10" t="n">
        <v>2.2</v>
      </c>
      <c r="Y39" s="10" t="n">
        <v>2.51</v>
      </c>
      <c r="Z39" s="10" t="n">
        <v>2.55</v>
      </c>
      <c r="AA39" s="10" t="n">
        <v>1.07</v>
      </c>
      <c r="AB39" s="10" t="n">
        <v>0.67</v>
      </c>
      <c r="AC39" s="10" t="n">
        <v>1.27</v>
      </c>
      <c r="AD39" s="10" t="n">
        <v>8.4</v>
      </c>
      <c r="AE39" s="10" t="n">
        <v>7.85</v>
      </c>
      <c r="AF39" s="10" t="n">
        <v>7</v>
      </c>
      <c r="AG39" s="10" t="n">
        <v>0.68</v>
      </c>
      <c r="AH39" s="10" t="n">
        <v>0.6</v>
      </c>
      <c r="AI39" s="10" t="n">
        <v>0.5</v>
      </c>
      <c r="AJ39" s="10" t="n">
        <v>2.11</v>
      </c>
      <c r="AK39" s="10" t="n">
        <v>2.6</v>
      </c>
      <c r="AL39" s="10" t="n">
        <v>5.05</v>
      </c>
      <c r="AM39" s="10" t="n">
        <v>0.14</v>
      </c>
      <c r="AN39" s="10" t="n">
        <v>0.16</v>
      </c>
      <c r="AO39" s="10" t="n">
        <v>0.32</v>
      </c>
      <c r="AP39" s="10" t="n">
        <v>5.19</v>
      </c>
      <c r="AQ39" s="10" t="n">
        <v>6.52</v>
      </c>
      <c r="AR39" s="10" t="n">
        <v>6.72</v>
      </c>
      <c r="AS39" s="10" t="n">
        <v>1.28</v>
      </c>
      <c r="AT39" s="10" t="n">
        <v>1.17</v>
      </c>
      <c r="AU39" s="10" t="n">
        <v>1.1</v>
      </c>
      <c r="AV39" s="10" t="n">
        <v>0.72</v>
      </c>
      <c r="AW39" s="10" t="n">
        <v>1.55</v>
      </c>
      <c r="AX39" s="10" t="n">
        <v>1.9</v>
      </c>
      <c r="AY39" s="10" t="n">
        <v>1.14</v>
      </c>
      <c r="AZ39" s="10" t="n">
        <v>2.76</v>
      </c>
      <c r="BA39" s="10" t="n">
        <v>1.51</v>
      </c>
      <c r="BB39" s="10" t="n">
        <v>0.71</v>
      </c>
      <c r="BC39" s="10" t="n">
        <v>0.73</v>
      </c>
      <c r="BD39" s="10" t="n">
        <v>1.08</v>
      </c>
      <c r="BE39" s="10" t="n">
        <v>2.6</v>
      </c>
      <c r="BF39" s="10" t="n">
        <v>3.82</v>
      </c>
      <c r="BG39" s="10" t="n">
        <v>5.3</v>
      </c>
      <c r="BH39" s="10" t="n">
        <v>1.04</v>
      </c>
      <c r="BI39" s="10" t="n">
        <v>1.21</v>
      </c>
      <c r="BJ39" s="10" t="n">
        <v>1.19</v>
      </c>
      <c r="BK39" s="10" t="n">
        <v>0.25</v>
      </c>
      <c r="BL39" s="10" t="n">
        <v>0.26</v>
      </c>
      <c r="BM39" s="10" t="n">
        <v>0.35</v>
      </c>
      <c r="BN39" s="10" t="n">
        <v>5.28</v>
      </c>
      <c r="BO39" s="10" t="n">
        <v>5.38</v>
      </c>
      <c r="BP39" s="10" t="n">
        <v>5.95</v>
      </c>
      <c r="BQ39" s="10" t="n">
        <v>1.39</v>
      </c>
      <c r="BR39" s="10" t="n">
        <v>1.6</v>
      </c>
      <c r="BS39" s="10" t="n">
        <v>1.15</v>
      </c>
      <c r="BT39" s="10" t="n">
        <v>0.89</v>
      </c>
      <c r="BU39" s="10" t="n">
        <v>0.95</v>
      </c>
      <c r="BV39" s="10" t="n">
        <v>1.99</v>
      </c>
      <c r="BW39" s="10" t="n">
        <v>2.21</v>
      </c>
      <c r="BX39" s="10" t="n">
        <v>2.87</v>
      </c>
      <c r="BY39" s="10" t="n">
        <v>3.15</v>
      </c>
      <c r="BZ39" s="10" t="n">
        <v>0.4</v>
      </c>
      <c r="CA39" s="10" t="n">
        <v>0.47</v>
      </c>
      <c r="CB39" s="10" t="n">
        <v>0.52</v>
      </c>
      <c r="CC39" s="10" t="n">
        <v>0.8</v>
      </c>
      <c r="CD39" s="10" t="n">
        <v>1.01</v>
      </c>
      <c r="CE39" s="10" t="n">
        <v>1.25</v>
      </c>
      <c r="CF39" s="10" t="n">
        <v>0.64</v>
      </c>
      <c r="CG39" s="10" t="n">
        <v>0.76</v>
      </c>
      <c r="CH39" s="10" t="n">
        <v>0.14</v>
      </c>
      <c r="CI39" s="10" t="n">
        <v>0</v>
      </c>
      <c r="CJ39" s="10" t="n">
        <v>0</v>
      </c>
      <c r="CK39" s="10" t="n">
        <v>0</v>
      </c>
      <c r="CL39" s="10" t="n">
        <v>1.1</v>
      </c>
      <c r="CM39" s="10" t="n">
        <v>1.1</v>
      </c>
      <c r="CN39" s="10" t="n">
        <v>1.1</v>
      </c>
      <c r="CO39" s="10" t="n">
        <v>2.95</v>
      </c>
      <c r="CP39" s="10" t="n">
        <v>3.2</v>
      </c>
      <c r="CQ39" s="10" t="n">
        <v>4.25</v>
      </c>
      <c r="CR39" s="10" t="n">
        <v>0.51</v>
      </c>
      <c r="CS39" s="10" t="n">
        <v>0.46</v>
      </c>
      <c r="CT39" s="10" t="n">
        <v>0.66</v>
      </c>
      <c r="CU39" s="10" t="n">
        <v>0.46</v>
      </c>
      <c r="CV39" s="10" t="n">
        <v>0.48</v>
      </c>
      <c r="CW39" s="10" t="n">
        <v>0.38</v>
      </c>
      <c r="CX39" s="10" t="n">
        <v>2.92</v>
      </c>
      <c r="CY39" s="10" t="n">
        <v>3.29</v>
      </c>
      <c r="CZ39" s="10" t="n">
        <v>3.1</v>
      </c>
      <c r="DA39" s="10" t="n">
        <v>1.08</v>
      </c>
      <c r="DB39" s="10" t="n">
        <v>1.39</v>
      </c>
      <c r="DC39" s="10" t="n">
        <v>1.21</v>
      </c>
      <c r="DD39" s="10" t="n">
        <v>0.28</v>
      </c>
      <c r="DE39" s="10" t="n">
        <v>0.36</v>
      </c>
      <c r="DF39" s="10" t="n">
        <v>0.28</v>
      </c>
      <c r="DG39" s="10" t="n">
        <v>0.28</v>
      </c>
      <c r="DH39" s="10" t="n">
        <v>0.28</v>
      </c>
      <c r="DI39" s="10" t="n">
        <v>0.37</v>
      </c>
      <c r="DJ39" s="10" t="n">
        <v>0.17</v>
      </c>
      <c r="DK39" s="10" t="n">
        <v>0.21</v>
      </c>
      <c r="DL39" s="10" t="n">
        <v>0.34</v>
      </c>
      <c r="DM39" s="10" t="n">
        <v>1.41</v>
      </c>
      <c r="DN39" s="10" t="n">
        <v>0.55</v>
      </c>
      <c r="DO39" s="10" t="n">
        <v>0.62</v>
      </c>
      <c r="DP39" s="10" t="n">
        <v>0.4</v>
      </c>
      <c r="DQ39" s="10" t="n">
        <v>0.53</v>
      </c>
      <c r="DR39" s="10" t="n">
        <v>0.39</v>
      </c>
      <c r="DS39" s="10" t="n">
        <v>0.84</v>
      </c>
      <c r="DT39" s="10" t="n">
        <v>1.14</v>
      </c>
      <c r="DU39" s="10" t="n">
        <v>1.25</v>
      </c>
      <c r="DV39" s="10" t="n">
        <v>0.52</v>
      </c>
      <c r="DW39" s="10" t="n">
        <v>0.57</v>
      </c>
      <c r="DX39" s="10" t="n">
        <v>0.46</v>
      </c>
      <c r="DY39" s="10" t="n">
        <v>0.1</v>
      </c>
      <c r="DZ39" s="10" t="n">
        <v>0.15</v>
      </c>
      <c r="EA39" s="10" t="n">
        <v>0.21</v>
      </c>
      <c r="EB39" s="10" t="n">
        <v>0</v>
      </c>
      <c r="EC39" s="10" t="n">
        <v>0.1</v>
      </c>
      <c r="ED39" s="10" t="s">
        <v>88</v>
      </c>
      <c r="EE39" s="10" t="n">
        <v>0.28</v>
      </c>
      <c r="EF39" s="10" t="n">
        <v>0.36</v>
      </c>
      <c r="EG39" s="10" t="n">
        <v>0.38</v>
      </c>
      <c r="EH39" s="10" t="n">
        <v>0.72</v>
      </c>
      <c r="EI39" s="10" t="n">
        <v>0.75</v>
      </c>
      <c r="EJ39" s="10" t="n">
        <v>0.61</v>
      </c>
      <c r="EK39" s="10" t="n">
        <v>1.72</v>
      </c>
      <c r="EL39" s="10" t="n">
        <v>1.72</v>
      </c>
      <c r="EM39" s="10" t="n">
        <v>1.72</v>
      </c>
      <c r="EN39" s="10" t="n">
        <v>0.92</v>
      </c>
      <c r="EO39" s="10" t="n">
        <v>1.2</v>
      </c>
      <c r="EP39" s="10" t="n">
        <v>1.3</v>
      </c>
      <c r="EQ39" s="10" t="n">
        <v>0.26</v>
      </c>
      <c r="ER39" s="10" t="n">
        <v>0.26</v>
      </c>
      <c r="ES39" s="10" t="n">
        <v>0.22</v>
      </c>
      <c r="ET39" s="10" t="n">
        <v>0.65</v>
      </c>
      <c r="EU39" s="10" t="n">
        <v>1.1</v>
      </c>
      <c r="EV39" s="10" t="n">
        <v>0.9</v>
      </c>
      <c r="EW39" s="10" t="n">
        <v>0.97</v>
      </c>
      <c r="EX39" s="10" t="n">
        <v>0.94</v>
      </c>
      <c r="EY39" s="10" t="n">
        <v>0.98</v>
      </c>
      <c r="EZ39" s="10" t="s">
        <v>88</v>
      </c>
      <c r="FA39" s="10" t="s">
        <v>88</v>
      </c>
      <c r="FB39" s="10" t="s">
        <v>88</v>
      </c>
      <c r="FC39" s="10" t="n">
        <v>0</v>
      </c>
      <c r="FD39" s="10" t="n">
        <v>0</v>
      </c>
      <c r="FE39" s="10" t="s">
        <v>88</v>
      </c>
      <c r="FF39" s="10" t="n">
        <v>0.28</v>
      </c>
      <c r="FG39" s="10" t="n">
        <v>0.29</v>
      </c>
      <c r="FH39" s="10" t="n">
        <v>0.35</v>
      </c>
      <c r="FI39" s="10" t="n">
        <v>0.38</v>
      </c>
      <c r="FJ39" s="10" t="n">
        <v>0.66</v>
      </c>
      <c r="FK39" s="10" t="n">
        <v>0.57</v>
      </c>
      <c r="FL39" s="10" t="n">
        <v>3.9</v>
      </c>
      <c r="FM39" s="10" t="n">
        <v>3.75</v>
      </c>
      <c r="FN39" s="10" t="n">
        <v>3.61</v>
      </c>
      <c r="FO39" s="10" t="n">
        <v>0.46</v>
      </c>
      <c r="FP39" s="10" t="n">
        <v>0.53</v>
      </c>
      <c r="FQ39" s="10" t="n">
        <v>0.52</v>
      </c>
      <c r="FR39" s="10" t="n">
        <v>0.96</v>
      </c>
      <c r="FS39" s="10" t="n">
        <v>1</v>
      </c>
      <c r="FT39" s="10" t="s">
        <v>88</v>
      </c>
      <c r="FU39" s="10" t="n">
        <v>0.1</v>
      </c>
      <c r="FV39" s="10" t="n">
        <v>0.2</v>
      </c>
      <c r="FW39" s="10" t="n">
        <v>0.21</v>
      </c>
      <c r="FX39" s="10" t="s">
        <v>88</v>
      </c>
      <c r="FY39" s="10" t="s">
        <v>88</v>
      </c>
      <c r="FZ39" s="10" t="n">
        <v>3.61</v>
      </c>
      <c r="GA39" s="10" t="n">
        <v>11.18</v>
      </c>
      <c r="GB39" s="10" t="n">
        <v>11.35</v>
      </c>
      <c r="GC39" s="10" t="n">
        <v>10.6</v>
      </c>
      <c r="GD39" s="10" t="n">
        <v>3.1</v>
      </c>
      <c r="GE39" s="10" t="n">
        <v>4.31</v>
      </c>
      <c r="GF39" s="10" t="n">
        <v>2.8</v>
      </c>
      <c r="GG39" s="10" t="n">
        <v>1</v>
      </c>
      <c r="GH39" s="10" t="n">
        <v>1</v>
      </c>
      <c r="GI39" s="10" t="n">
        <v>1.05</v>
      </c>
      <c r="GJ39" s="10" t="n">
        <v>0.55</v>
      </c>
      <c r="GK39" s="10" t="n">
        <v>0.79</v>
      </c>
      <c r="GL39" s="10" t="n">
        <v>0.57</v>
      </c>
      <c r="GM39" s="10" t="n">
        <v>0.38</v>
      </c>
      <c r="GN39" s="10" t="s">
        <v>88</v>
      </c>
      <c r="GO39" s="10" t="n">
        <v>0.2</v>
      </c>
      <c r="GP39" s="10" t="n">
        <v>0.32</v>
      </c>
      <c r="GQ39" s="10" t="n">
        <v>0.35</v>
      </c>
      <c r="GR39" s="10" t="n">
        <v>0.36</v>
      </c>
      <c r="GS39" s="10" t="n">
        <v>1.53</v>
      </c>
      <c r="GT39" s="10" t="n">
        <v>0.28</v>
      </c>
      <c r="GU39" s="10" t="n">
        <v>0.45</v>
      </c>
      <c r="GV39" s="10" t="n">
        <v>0.52</v>
      </c>
      <c r="GW39" s="10" t="n">
        <v>0.5</v>
      </c>
      <c r="GX39" s="10" t="n">
        <v>0.54</v>
      </c>
      <c r="GY39" s="10" t="n">
        <v>0.38</v>
      </c>
      <c r="GZ39" s="10" t="n">
        <v>0.38</v>
      </c>
      <c r="HA39" s="10" t="n">
        <v>0.47</v>
      </c>
      <c r="HB39" s="10" t="n">
        <v>0.7</v>
      </c>
      <c r="HC39" s="10" t="n">
        <v>0.82</v>
      </c>
      <c r="HD39" s="10" t="n">
        <v>0.56</v>
      </c>
      <c r="HE39" s="10" t="n">
        <v>0.67</v>
      </c>
      <c r="HF39" s="10" t="n">
        <v>0.82</v>
      </c>
      <c r="HG39" s="10" t="n">
        <v>0.7</v>
      </c>
      <c r="HH39" s="10" t="n">
        <v>0.76</v>
      </c>
      <c r="HI39" s="10" t="n">
        <v>0.86</v>
      </c>
      <c r="HJ39" s="10" t="n">
        <v>0.81</v>
      </c>
      <c r="HK39" s="10" t="n">
        <v>0.45</v>
      </c>
      <c r="HL39" s="10" t="n">
        <v>0.6</v>
      </c>
      <c r="HM39" s="10" t="n">
        <v>0.74</v>
      </c>
      <c r="HN39" s="10" t="s">
        <v>88</v>
      </c>
      <c r="HO39" s="10" t="s">
        <v>88</v>
      </c>
      <c r="HP39" s="10" t="n">
        <v>0</v>
      </c>
      <c r="HQ39" s="10" t="n">
        <v>0.83</v>
      </c>
      <c r="HR39" s="10" t="n">
        <v>1</v>
      </c>
      <c r="HS39" s="10" t="n">
        <v>0.66</v>
      </c>
      <c r="HT39" s="10" t="s">
        <v>88</v>
      </c>
      <c r="HU39" s="10" t="s">
        <v>88</v>
      </c>
      <c r="HV39" s="10" t="s">
        <v>88</v>
      </c>
      <c r="HW39" s="10" t="n">
        <v>0.79</v>
      </c>
      <c r="HX39" s="10" t="n">
        <v>0.76</v>
      </c>
      <c r="HY39" s="10" t="n">
        <v>0.85</v>
      </c>
      <c r="HZ39" s="10" t="n">
        <v>1</v>
      </c>
      <c r="IA39" s="10" t="s">
        <v>88</v>
      </c>
      <c r="IB39" s="10" t="s">
        <v>88</v>
      </c>
      <c r="IC39" s="10" t="s">
        <v>88</v>
      </c>
      <c r="ID39" s="10" t="s">
        <v>88</v>
      </c>
      <c r="IE39" s="10" t="s">
        <v>88</v>
      </c>
      <c r="IF39" s="10" t="n">
        <v>0</v>
      </c>
      <c r="IG39" s="10" t="s">
        <v>88</v>
      </c>
      <c r="IH39" s="10" t="s">
        <v>88</v>
      </c>
      <c r="II39" s="10" t="s">
        <v>88</v>
      </c>
      <c r="IJ39" s="10" t="s">
        <v>88</v>
      </c>
      <c r="IK39" s="10" t="n">
        <v>0</v>
      </c>
      <c r="IL39" s="10" t="s">
        <v>88</v>
      </c>
      <c r="IM39" s="10" t="s">
        <v>88</v>
      </c>
      <c r="IN39" s="10" t="s">
        <v>88</v>
      </c>
      <c r="IO39" s="10" t="s">
        <v>88</v>
      </c>
      <c r="IP39" s="10" t="s">
        <v>88</v>
      </c>
      <c r="IQ39" s="10" t="s">
        <v>88</v>
      </c>
      <c r="IT39" s="11" t="e">
        <f aca="false">+C39+F39+I39+L39+O39+R39+U39+X39+AA39+AD39+AG39+AJ39+AM39+AP39+AS39+AV39+AY39+BB39+BE39+BH39+BK39+BN39+BQ39+BT39+BW39+BZ39+CC39+CF39+CI39+CL39+CO39+CR39+CU39+CX39+DA39+DD39+DG39+DJ39+DM39+DP39+DS39+DV39+DY39+EB39+EE39+EH39+EK39+EN39+EQ39+ET39+EW39+EZ39+FC39+FF39+FI39+FL39+FO39+FR39+FU39+FX39+GA39+GD39+GG39+GJ39+GM39+GP39+GS39+GV39+GY39+HB39+HE39+HH39+HK39+HN39+HQ39+HT39+HW39+HZ39+IC39+IF39+II39+IL39+IO39</f>
        <v>#VALUE!</v>
      </c>
      <c r="IU39" s="11" t="e">
        <f aca="false">+D39+G39+J39+M39+P39+S39+V39+Y39+AB39+AE39+AH39+AK39+AN39+AQ39+AT39+AW39+AZ39+BC39+BF39+BI39+BL39+BO39+BR39+BU39+BX39+CA39+CD39+CG39+CJ39+CM39+CP39+CS39+CV39+CY39+DB39+DE39+DH39+DK39+DN39+DQ39+DT39+DW39+DZ39+EC39+EF39+EI39+EL39+EO39+ER39+EU39+EX39+FA39+FD39+FG39+FJ39+FM39+FP39+FS39+FV39+FY39+GB39+GE39+GH39+GK39+GN39+GQ39+GT39+GW39+GZ39+HC39+HF39+HI39+HL39+HO39+HR39+HU39+HX39+IA39+ID39+IG39+IJ39+IM39+IP39</f>
        <v>#VALUE!</v>
      </c>
      <c r="IV39" s="11" t="e">
        <f aca="false">+E39+H39+K39+N39+Q39+T39+W39+Z39+AC39+AF39+AI39+AL39+AO39+AR39+AU39+AX39+BA39+BD39+BG39+BJ39+BM39+BP39+BS39+BV39+BY39+CB39+CE39+CH39+CK39+CN39+CQ39+CT39+CW39+CZ39+DC39+DF39+DI39+DL39+DO39+DR39+DU39+DX39+EA39+ED39+EG39+EJ39+EM39+EP39+ES39+EV39+EY39+FB39+FE39+FH39+FK39+FN39+FQ39+FT39+FW39+FZ39+GC39+GF39+GI39+GL39+GO39+GR39+GU39+GX39+HA39+HD39+HG39+HJ39+HM39+HP39+HS39+HV39+HY39+IB39+IE39+IH39+IK39+IN39+IQ39</f>
        <v>#VALUE!</v>
      </c>
    </row>
    <row r="40" customFormat="false" ht="14.25" hidden="false" customHeight="false" outlineLevel="0" collapsed="false">
      <c r="A40" s="8"/>
      <c r="B40" s="9" t="s">
        <v>89</v>
      </c>
      <c r="C40" s="10" t="n">
        <v>1.869</v>
      </c>
      <c r="D40" s="10" t="n">
        <v>1.849</v>
      </c>
      <c r="E40" s="10" t="n">
        <v>1.83</v>
      </c>
      <c r="F40" s="10" t="n">
        <v>1.666</v>
      </c>
      <c r="G40" s="10" t="n">
        <v>1.48</v>
      </c>
      <c r="H40" s="10" t="n">
        <v>1.681</v>
      </c>
      <c r="I40" s="10" t="n">
        <v>0.759</v>
      </c>
      <c r="J40" s="10" t="n">
        <v>0.706</v>
      </c>
      <c r="K40" s="10" t="n">
        <v>0.703</v>
      </c>
      <c r="L40" s="10" t="n">
        <v>0.79</v>
      </c>
      <c r="M40" s="10" t="n">
        <v>0.975</v>
      </c>
      <c r="N40" s="10" t="n">
        <v>1.02</v>
      </c>
      <c r="O40" s="10" t="n">
        <v>1.201</v>
      </c>
      <c r="P40" s="10" t="n">
        <v>1.751</v>
      </c>
      <c r="Q40" s="10" t="n">
        <v>1.541</v>
      </c>
      <c r="R40" s="10" t="n">
        <v>2.226</v>
      </c>
      <c r="S40" s="10" t="n">
        <v>1.693</v>
      </c>
      <c r="T40" s="10" t="n">
        <v>1.578</v>
      </c>
      <c r="U40" s="10" t="n">
        <v>1.758</v>
      </c>
      <c r="V40" s="10" t="n">
        <v>1.809</v>
      </c>
      <c r="W40" s="10" t="n">
        <v>1.838</v>
      </c>
      <c r="X40" s="10" t="n">
        <v>2.515</v>
      </c>
      <c r="Y40" s="10" t="n">
        <v>2.36</v>
      </c>
      <c r="Z40" s="10" t="n">
        <v>2.022</v>
      </c>
      <c r="AA40" s="10" t="n">
        <v>1.425</v>
      </c>
      <c r="AB40" s="10" t="n">
        <v>1.343</v>
      </c>
      <c r="AC40" s="10" t="n">
        <v>1.759</v>
      </c>
      <c r="AD40" s="10" t="n">
        <v>7.011</v>
      </c>
      <c r="AE40" s="10" t="n">
        <v>6.532</v>
      </c>
      <c r="AF40" s="10" t="n">
        <v>5.578</v>
      </c>
      <c r="AG40" s="10" t="n">
        <v>1.229</v>
      </c>
      <c r="AH40" s="10" t="n">
        <v>0.993</v>
      </c>
      <c r="AI40" s="10" t="n">
        <v>1.099</v>
      </c>
      <c r="AJ40" s="10" t="n">
        <v>2.513</v>
      </c>
      <c r="AK40" s="10" t="n">
        <v>2.338</v>
      </c>
      <c r="AL40" s="10" t="n">
        <v>4.43</v>
      </c>
      <c r="AM40" s="10" t="n">
        <v>0.036</v>
      </c>
      <c r="AN40" s="10" t="n">
        <v>0.358</v>
      </c>
      <c r="AO40" s="10" t="n">
        <v>0.635</v>
      </c>
      <c r="AP40" s="10" t="n">
        <v>6.57</v>
      </c>
      <c r="AQ40" s="10" t="n">
        <v>6.238</v>
      </c>
      <c r="AR40" s="10" t="n">
        <v>5.849</v>
      </c>
      <c r="AS40" s="10" t="n">
        <v>2.345</v>
      </c>
      <c r="AT40" s="10" t="n">
        <v>2.304</v>
      </c>
      <c r="AU40" s="10" t="n">
        <v>2.201</v>
      </c>
      <c r="AV40" s="10" t="n">
        <v>1.048</v>
      </c>
      <c r="AW40" s="10" t="n">
        <v>1.052</v>
      </c>
      <c r="AX40" s="10" t="n">
        <v>1.846</v>
      </c>
      <c r="AY40" s="10" t="n">
        <v>1.422</v>
      </c>
      <c r="AZ40" s="10" t="n">
        <v>3.921</v>
      </c>
      <c r="BA40" s="10" t="n">
        <v>4.453</v>
      </c>
      <c r="BB40" s="10" t="n">
        <v>2.052</v>
      </c>
      <c r="BC40" s="10" t="n">
        <v>2.067</v>
      </c>
      <c r="BD40" s="10" t="n">
        <v>2.072</v>
      </c>
      <c r="BE40" s="10" t="n">
        <v>4.838</v>
      </c>
      <c r="BF40" s="10" t="n">
        <v>4.759</v>
      </c>
      <c r="BG40" s="10" t="n">
        <v>4.665</v>
      </c>
      <c r="BH40" s="10" t="n">
        <v>1.316</v>
      </c>
      <c r="BI40" s="10" t="n">
        <v>1.299</v>
      </c>
      <c r="BJ40" s="10" t="n">
        <v>1.287</v>
      </c>
      <c r="BK40" s="10" t="n">
        <v>0.324</v>
      </c>
      <c r="BL40" s="10" t="n">
        <v>0.533</v>
      </c>
      <c r="BM40" s="10" t="n">
        <v>0.614</v>
      </c>
      <c r="BN40" s="10" t="n">
        <v>1.529</v>
      </c>
      <c r="BO40" s="10" t="n">
        <v>1.542</v>
      </c>
      <c r="BP40" s="10" t="n">
        <v>1.515</v>
      </c>
      <c r="BQ40" s="10" t="n">
        <v>1.872</v>
      </c>
      <c r="BR40" s="10" t="n">
        <v>1.863</v>
      </c>
      <c r="BS40" s="10" t="n">
        <v>1.872</v>
      </c>
      <c r="BT40" s="10" t="n">
        <v>1.079</v>
      </c>
      <c r="BU40" s="10" t="n">
        <v>1.067</v>
      </c>
      <c r="BV40" s="10" t="n">
        <v>1.364</v>
      </c>
      <c r="BW40" s="10" t="n">
        <v>1.77</v>
      </c>
      <c r="BX40" s="10" t="n">
        <v>1.705</v>
      </c>
      <c r="BY40" s="10" t="n">
        <v>1.498</v>
      </c>
      <c r="BZ40" s="10" t="n">
        <v>0.775</v>
      </c>
      <c r="CA40" s="10" t="n">
        <v>1.048</v>
      </c>
      <c r="CB40" s="10" t="n">
        <v>1.309</v>
      </c>
      <c r="CC40" s="10" t="n">
        <v>1.041</v>
      </c>
      <c r="CD40" s="10" t="n">
        <v>1.16</v>
      </c>
      <c r="CE40" s="10" t="n">
        <v>1.197</v>
      </c>
      <c r="CF40" s="10" t="n">
        <v>0.744</v>
      </c>
      <c r="CG40" s="10" t="n">
        <v>0.8</v>
      </c>
      <c r="CH40" s="10" t="n">
        <v>0.977</v>
      </c>
      <c r="CI40" s="10" t="n">
        <v>0</v>
      </c>
      <c r="CJ40" s="10" t="n">
        <v>0</v>
      </c>
      <c r="CK40" s="10" t="n">
        <v>0</v>
      </c>
      <c r="CL40" s="10" t="n">
        <v>1.123</v>
      </c>
      <c r="CM40" s="10" t="n">
        <v>1.197</v>
      </c>
      <c r="CN40" s="10" t="n">
        <v>1.267</v>
      </c>
      <c r="CO40" s="10" t="n">
        <v>2.296</v>
      </c>
      <c r="CP40" s="10" t="n">
        <v>2.236</v>
      </c>
      <c r="CQ40" s="10" t="n">
        <v>2.246</v>
      </c>
      <c r="CR40" s="10" t="n">
        <v>1.473</v>
      </c>
      <c r="CS40" s="10" t="n">
        <v>1.537</v>
      </c>
      <c r="CT40" s="10" t="n">
        <v>1.817</v>
      </c>
      <c r="CU40" s="10" t="n">
        <v>0.706</v>
      </c>
      <c r="CV40" s="10" t="n">
        <v>0.81</v>
      </c>
      <c r="CW40" s="10" t="n">
        <v>0.897</v>
      </c>
      <c r="CX40" s="10" t="n">
        <v>1.702</v>
      </c>
      <c r="CY40" s="10" t="n">
        <v>1.765</v>
      </c>
      <c r="CZ40" s="10" t="n">
        <v>1.622</v>
      </c>
      <c r="DA40" s="10" t="n">
        <v>1.518</v>
      </c>
      <c r="DB40" s="10" t="n">
        <v>1.318</v>
      </c>
      <c r="DC40" s="10" t="n">
        <v>1.154</v>
      </c>
      <c r="DD40" s="10" t="n">
        <v>0.823</v>
      </c>
      <c r="DE40" s="10" t="n">
        <v>0.866</v>
      </c>
      <c r="DF40" s="10" t="n">
        <v>0.926</v>
      </c>
      <c r="DG40" s="10" t="n">
        <v>0.479</v>
      </c>
      <c r="DH40" s="10" t="n">
        <v>0.395</v>
      </c>
      <c r="DI40" s="10" t="n">
        <v>0.595</v>
      </c>
      <c r="DJ40" s="10" t="n">
        <v>0.233</v>
      </c>
      <c r="DK40" s="10" t="n">
        <v>0.485</v>
      </c>
      <c r="DL40" s="10" t="n">
        <v>0.556</v>
      </c>
      <c r="DM40" s="10" t="n">
        <v>1.438</v>
      </c>
      <c r="DN40" s="10" t="n">
        <v>1.317</v>
      </c>
      <c r="DO40" s="10" t="n">
        <v>1.363</v>
      </c>
      <c r="DP40" s="10" t="n">
        <v>1.746</v>
      </c>
      <c r="DQ40" s="10" t="n">
        <v>1.847</v>
      </c>
      <c r="DR40" s="10" t="n">
        <v>1.843</v>
      </c>
      <c r="DS40" s="10" t="n">
        <v>1.223</v>
      </c>
      <c r="DT40" s="10" t="n">
        <v>1.263</v>
      </c>
      <c r="DU40" s="10" t="n">
        <v>1.259</v>
      </c>
      <c r="DV40" s="10" t="n">
        <v>1.095</v>
      </c>
      <c r="DW40" s="10" t="n">
        <v>1.139</v>
      </c>
      <c r="DX40" s="10" t="n">
        <v>1.279</v>
      </c>
      <c r="DY40" s="10" t="n">
        <v>0.464</v>
      </c>
      <c r="DZ40" s="10" t="n">
        <v>0.523</v>
      </c>
      <c r="EA40" s="10" t="n">
        <v>0.612</v>
      </c>
      <c r="EB40" s="10" t="n">
        <v>0</v>
      </c>
      <c r="EC40" s="10" t="n">
        <v>0</v>
      </c>
      <c r="ED40" s="10" t="n">
        <v>0.679</v>
      </c>
      <c r="EE40" s="10" t="n">
        <v>0.752</v>
      </c>
      <c r="EF40" s="10" t="n">
        <v>0.896</v>
      </c>
      <c r="EG40" s="10" t="n">
        <v>1.069</v>
      </c>
      <c r="EH40" s="10" t="n">
        <v>1.106</v>
      </c>
      <c r="EI40" s="10" t="n">
        <v>1.091</v>
      </c>
      <c r="EJ40" s="10" t="n">
        <v>1.105</v>
      </c>
      <c r="EK40" s="10" t="n">
        <v>0.695</v>
      </c>
      <c r="EL40" s="10" t="n">
        <v>0.867</v>
      </c>
      <c r="EM40" s="10" t="n">
        <v>1</v>
      </c>
      <c r="EN40" s="10" t="n">
        <v>0</v>
      </c>
      <c r="EO40" s="10" t="n">
        <v>1.314</v>
      </c>
      <c r="EP40" s="10" t="n">
        <v>1.349</v>
      </c>
      <c r="EQ40" s="10" t="n">
        <v>0.626</v>
      </c>
      <c r="ER40" s="10" t="n">
        <v>0.761</v>
      </c>
      <c r="ES40" s="10" t="n">
        <v>0.802</v>
      </c>
      <c r="ET40" s="10" t="n">
        <v>0.065</v>
      </c>
      <c r="EU40" s="10" t="n">
        <v>0.864</v>
      </c>
      <c r="EV40" s="10" t="n">
        <v>1.169</v>
      </c>
      <c r="EW40" s="10" t="n">
        <v>1.129</v>
      </c>
      <c r="EX40" s="10" t="n">
        <v>1.116</v>
      </c>
      <c r="EY40" s="10" t="n">
        <v>1.141</v>
      </c>
      <c r="EZ40" s="12" t="n">
        <v>-0.493</v>
      </c>
      <c r="FA40" s="12" t="n">
        <v>-0.384</v>
      </c>
      <c r="FB40" s="12" t="n">
        <v>-0.257</v>
      </c>
      <c r="FC40" s="10" t="n">
        <v>0</v>
      </c>
      <c r="FD40" s="10" t="n">
        <v>0</v>
      </c>
      <c r="FE40" s="10" t="n">
        <v>0.961</v>
      </c>
      <c r="FF40" s="10" t="n">
        <v>0.874</v>
      </c>
      <c r="FG40" s="10" t="n">
        <v>0.928</v>
      </c>
      <c r="FH40" s="10" t="n">
        <v>0.987</v>
      </c>
      <c r="FI40" s="10" t="n">
        <v>0.893</v>
      </c>
      <c r="FJ40" s="10" t="n">
        <v>0.886</v>
      </c>
      <c r="FK40" s="10" t="n">
        <v>0.854</v>
      </c>
      <c r="FL40" s="10" t="n">
        <v>1.882</v>
      </c>
      <c r="FM40" s="10" t="n">
        <v>1.468</v>
      </c>
      <c r="FN40" s="10" t="n">
        <v>1.079</v>
      </c>
      <c r="FO40" s="10" t="n">
        <v>0.653</v>
      </c>
      <c r="FP40" s="10" t="n">
        <v>0.82</v>
      </c>
      <c r="FQ40" s="10" t="n">
        <v>1</v>
      </c>
      <c r="FR40" s="10" t="n">
        <v>1.64</v>
      </c>
      <c r="FS40" s="10" t="n">
        <v>1.596</v>
      </c>
      <c r="FT40" s="10" t="n">
        <v>1</v>
      </c>
      <c r="FU40" s="10" t="n">
        <v>0.448</v>
      </c>
      <c r="FV40" s="10" t="n">
        <v>0.556</v>
      </c>
      <c r="FW40" s="10" t="n">
        <v>0.644</v>
      </c>
      <c r="FX40" s="13" t="n">
        <v>-0.437</v>
      </c>
      <c r="FY40" s="13" t="n">
        <v>-11.736</v>
      </c>
      <c r="FZ40" s="10" t="n">
        <v>0</v>
      </c>
      <c r="GA40" s="10" t="n">
        <v>10.85</v>
      </c>
      <c r="GB40" s="10" t="n">
        <v>10.403</v>
      </c>
      <c r="GC40" s="10" t="n">
        <v>9.37</v>
      </c>
      <c r="GD40" s="10" t="n">
        <v>3.302</v>
      </c>
      <c r="GE40" s="10" t="n">
        <v>3.168</v>
      </c>
      <c r="GF40" s="10" t="n">
        <v>2.792</v>
      </c>
      <c r="GG40" s="10" t="n">
        <v>1.107</v>
      </c>
      <c r="GH40" s="10" t="n">
        <v>1.102</v>
      </c>
      <c r="GI40" s="10" t="n">
        <v>1.066</v>
      </c>
      <c r="GJ40" s="10" t="n">
        <v>0.562</v>
      </c>
      <c r="GK40" s="10" t="n">
        <v>0.598</v>
      </c>
      <c r="GL40" s="10" t="n">
        <v>0.676</v>
      </c>
      <c r="GM40" s="10" t="n">
        <v>1</v>
      </c>
      <c r="GN40" s="10" t="n">
        <v>1.013</v>
      </c>
      <c r="GO40" s="10" t="n">
        <v>0.835</v>
      </c>
      <c r="GP40" s="10" t="n">
        <v>0.727</v>
      </c>
      <c r="GQ40" s="10" t="n">
        <v>0.811</v>
      </c>
      <c r="GR40" s="10" t="n">
        <v>0.878</v>
      </c>
      <c r="GS40" s="10" t="n">
        <v>0.906</v>
      </c>
      <c r="GT40" s="10" t="n">
        <v>0.589</v>
      </c>
      <c r="GU40" s="10" t="n">
        <v>0.641</v>
      </c>
      <c r="GV40" s="10" t="n">
        <v>0.942</v>
      </c>
      <c r="GW40" s="10" t="n">
        <v>0.914</v>
      </c>
      <c r="GX40" s="10" t="n">
        <v>0.914</v>
      </c>
      <c r="GY40" s="10" t="n">
        <v>1.017</v>
      </c>
      <c r="GZ40" s="10" t="n">
        <v>1.065</v>
      </c>
      <c r="HA40" s="10" t="n">
        <v>0.497</v>
      </c>
      <c r="HB40" s="10" t="n">
        <v>1.263</v>
      </c>
      <c r="HC40" s="10" t="n">
        <v>1.218</v>
      </c>
      <c r="HD40" s="10" t="n">
        <v>1.17</v>
      </c>
      <c r="HE40" s="10" t="n">
        <v>1.065</v>
      </c>
      <c r="HF40" s="10" t="n">
        <v>1.069</v>
      </c>
      <c r="HG40" s="10" t="n">
        <v>1.066</v>
      </c>
      <c r="HH40" s="10" t="n">
        <v>1.069</v>
      </c>
      <c r="HI40" s="10" t="n">
        <v>1.089</v>
      </c>
      <c r="HJ40" s="10" t="n">
        <v>0.998</v>
      </c>
      <c r="HK40" s="10" t="n">
        <v>0.675</v>
      </c>
      <c r="HL40" s="10" t="n">
        <v>0.918</v>
      </c>
      <c r="HM40" s="10" t="n">
        <v>0.979</v>
      </c>
      <c r="HN40" s="10" t="n">
        <v>1.049</v>
      </c>
      <c r="HO40" s="10" t="n">
        <v>1.414</v>
      </c>
      <c r="HP40" s="10" t="n">
        <v>0</v>
      </c>
      <c r="HQ40" s="10" t="n">
        <v>0.807</v>
      </c>
      <c r="HR40" s="10" t="n">
        <v>0.949</v>
      </c>
      <c r="HS40" s="10" t="n">
        <v>0.977</v>
      </c>
      <c r="HT40" s="10" t="n">
        <v>1</v>
      </c>
      <c r="HU40" s="10" t="n">
        <v>1</v>
      </c>
      <c r="HV40" s="10" t="n">
        <v>1</v>
      </c>
      <c r="HW40" s="10" t="n">
        <v>1.22</v>
      </c>
      <c r="HX40" s="10" t="n">
        <v>1.131</v>
      </c>
      <c r="HY40" s="10" t="n">
        <v>1.083</v>
      </c>
      <c r="HZ40" s="10" t="n">
        <v>0.788</v>
      </c>
      <c r="IA40" s="10" t="n">
        <v>0.716</v>
      </c>
      <c r="IB40" s="10" t="n">
        <v>0.734</v>
      </c>
      <c r="IC40" s="10" t="n">
        <v>1.323</v>
      </c>
      <c r="ID40" s="10" t="n">
        <v>1.32</v>
      </c>
      <c r="IE40" s="10" t="n">
        <v>1.219</v>
      </c>
      <c r="IF40" s="10" t="n">
        <v>0</v>
      </c>
      <c r="IG40" s="10" t="n">
        <v>0.987</v>
      </c>
      <c r="IH40" s="10" t="n">
        <v>0.71</v>
      </c>
      <c r="II40" s="10" t="n">
        <v>0.727</v>
      </c>
      <c r="IJ40" s="10" t="n">
        <v>0.822</v>
      </c>
      <c r="IK40" s="10" t="n">
        <v>0</v>
      </c>
      <c r="IL40" s="10" t="n">
        <v>0.888</v>
      </c>
      <c r="IM40" s="10" t="n">
        <v>0.988</v>
      </c>
      <c r="IN40" s="10" t="n">
        <v>0.969</v>
      </c>
      <c r="IO40" s="10" t="n">
        <v>0.913</v>
      </c>
      <c r="IP40" s="10" t="n">
        <v>0.95</v>
      </c>
      <c r="IQ40" s="10" t="n">
        <v>0.981</v>
      </c>
      <c r="IT40" s="11" t="n">
        <f aca="false">+C40+F40+I40+L40+O40+R40+U40+X40+AA40+AD40+AG40+AJ40+AM40+AP40+AS40+AV40+AY40+BB40+BE40+BH40+BK40+BN40+BQ40+BT40+BW40+BZ40+CC40+CF40+CI40+CL40+CO40+CR40+CU40+CX40+DA40+DD40+DG40+DJ40+DM40+DP40+DS40+DV40+DY40+EB40+EE40+EH40+EK40+EN40+EQ40+ET40+EW40+EZ40+FC40+FF40+FI40+FL40+FO40+FR40+FU40+FX40+GA40+GD40+GG40+GJ40+GM40+GP40+GS40+GV40+GY40+HB40+HE40+HH40+HK40+HN40+HQ40+HT40+HW40+HZ40+IC40+IF40+II40+IL40+IO40</f>
        <v>113.075</v>
      </c>
      <c r="IU40" s="11" t="n">
        <f aca="false">+D40+G40+J40+M40+P40+S40+V40+Y40+AB40+AE40+AH40+AK40+AN40+AQ40+AT40+AW40+AZ40+BC40+BF40+BI40+BL40+BO40+BR40+BU40+BX40+CA40+CD40+CG40+CJ40+CM40+CP40+CS40+CV40+CY40+DB40+DE40+DH40+DK40+DN40+DQ40+DT40+DW40+DZ40+EC40+EF40+EI40+EL40+EO40+ER40+EU40+EX40+FA40+FD40+FG40+FJ40+FM40+FP40+FS40+FV40+FY40+GB40+GE40+GH40+GK40+GN40+GQ40+GT40+GW40+GZ40+HC40+HF40+HI40+HL40+HO40+HR40+HU40+HX40+IA40+ID40+IG40+IJ40+IM40+IP40</f>
        <v>107.52</v>
      </c>
      <c r="IV40" s="11" t="n">
        <f aca="false">+E40+H40+K40+N40+Q40+T40+W40+Z40+AC40+AF40+AI40+AL40+AO40+AR40+AU40+AX40+BA40+BD40+BG40+BJ40+BM40+BP40+BS40+BV40+BY40+CB40+CE40+CH40+CK40+CN40+CQ40+CT40+CW40+CZ40+DC40+DF40+DI40+DL40+DO40+DR40+DU40+DX40+EA40+ED40+EG40+EJ40+EM40+EP40+ES40+EV40+EY40+FB40+FE40+FH40+FK40+FN40+FQ40+FT40+FW40+FZ40+GC40+GF40+GI40+GL40+GO40+GR40+GU40+GX40+HA40+HD40+HG40+HJ40+HM40+HP40+HS40+HV40+HY40+IB40+IE40+IH40+IK40+IN40+IQ40</f>
        <v>120.006</v>
      </c>
    </row>
    <row r="41" customFormat="false" ht="14.25" hidden="false" customHeight="false" outlineLevel="0" collapsed="false">
      <c r="A41" s="8"/>
      <c r="B41" s="9" t="s">
        <v>90</v>
      </c>
      <c r="C41" s="14" t="n">
        <v>6000000</v>
      </c>
      <c r="D41" s="14" t="n">
        <v>6000000</v>
      </c>
      <c r="E41" s="14" t="n">
        <v>6000000</v>
      </c>
      <c r="F41" s="14" t="n">
        <v>3000000</v>
      </c>
      <c r="G41" s="14" t="n">
        <v>3000000</v>
      </c>
      <c r="H41" s="14" t="n">
        <v>3000000</v>
      </c>
      <c r="I41" s="14" t="n">
        <v>6000000</v>
      </c>
      <c r="J41" s="14" t="n">
        <v>5134969</v>
      </c>
      <c r="K41" s="14" t="n">
        <v>5134969</v>
      </c>
      <c r="L41" s="14" t="n">
        <v>3500000</v>
      </c>
      <c r="M41" s="14" t="n">
        <v>3500000</v>
      </c>
      <c r="N41" s="14" t="n">
        <v>3500000</v>
      </c>
      <c r="O41" s="14" t="n">
        <v>2625000</v>
      </c>
      <c r="P41" s="14" t="n">
        <v>1750000</v>
      </c>
      <c r="Q41" s="14" t="n">
        <v>1750000</v>
      </c>
      <c r="R41" s="14" t="n">
        <v>1000000</v>
      </c>
      <c r="S41" s="14" t="n">
        <v>1000000</v>
      </c>
      <c r="T41" s="14" t="n">
        <v>1000000</v>
      </c>
      <c r="U41" s="14" t="n">
        <v>6750000</v>
      </c>
      <c r="V41" s="14" t="n">
        <v>6750000</v>
      </c>
      <c r="W41" s="14" t="n">
        <v>6750000</v>
      </c>
      <c r="X41" s="14" t="n">
        <v>18000000</v>
      </c>
      <c r="Y41" s="14" t="n">
        <v>18000000</v>
      </c>
      <c r="Z41" s="14" t="n">
        <v>18000000</v>
      </c>
      <c r="AA41" s="14" t="n">
        <v>8058511</v>
      </c>
      <c r="AB41" s="14" t="n">
        <v>8058511</v>
      </c>
      <c r="AC41" s="14" t="n">
        <v>5000000</v>
      </c>
      <c r="AD41" s="14" t="n">
        <v>665004</v>
      </c>
      <c r="AE41" s="14" t="n">
        <v>665004</v>
      </c>
      <c r="AF41" s="14" t="n">
        <v>665004</v>
      </c>
      <c r="AG41" s="14" t="n">
        <v>4000000</v>
      </c>
      <c r="AH41" s="14" t="n">
        <v>4000000</v>
      </c>
      <c r="AI41" s="14" t="n">
        <v>4000000</v>
      </c>
      <c r="AJ41" s="14" t="n">
        <v>12000000</v>
      </c>
      <c r="AK41" s="14" t="n">
        <v>12000000</v>
      </c>
      <c r="AL41" s="14" t="n">
        <v>6000000</v>
      </c>
      <c r="AM41" s="14" t="n">
        <v>4000000</v>
      </c>
      <c r="AN41" s="14" t="n">
        <v>4000000</v>
      </c>
      <c r="AO41" s="14" t="n">
        <v>4000000</v>
      </c>
      <c r="AP41" s="14" t="n">
        <v>4000000</v>
      </c>
      <c r="AQ41" s="14" t="n">
        <v>4000000</v>
      </c>
      <c r="AR41" s="14" t="n">
        <v>4000000</v>
      </c>
      <c r="AS41" s="14" t="n">
        <v>5000000</v>
      </c>
      <c r="AT41" s="14" t="n">
        <v>5000000</v>
      </c>
      <c r="AU41" s="14" t="n">
        <v>5000000</v>
      </c>
      <c r="AV41" s="14" t="n">
        <v>7500000</v>
      </c>
      <c r="AW41" s="14" t="n">
        <v>7500000</v>
      </c>
      <c r="AX41" s="14" t="n">
        <v>5000000</v>
      </c>
      <c r="AY41" s="14" t="n">
        <v>65000000</v>
      </c>
      <c r="AZ41" s="14" t="n">
        <v>44000000</v>
      </c>
      <c r="BA41" s="14" t="n">
        <v>44000000</v>
      </c>
      <c r="BB41" s="14" t="n">
        <v>3250000</v>
      </c>
      <c r="BC41" s="14" t="n">
        <v>3250000</v>
      </c>
      <c r="BD41" s="14" t="n">
        <v>3250000</v>
      </c>
      <c r="BE41" s="14" t="n">
        <v>1000000</v>
      </c>
      <c r="BF41" s="14" t="n">
        <v>1000000</v>
      </c>
      <c r="BG41" s="14" t="n">
        <v>1000000</v>
      </c>
      <c r="BH41" s="14" t="n">
        <v>5000000</v>
      </c>
      <c r="BI41" s="14" t="n">
        <v>5000000</v>
      </c>
      <c r="BJ41" s="14" t="n">
        <v>5000000</v>
      </c>
      <c r="BK41" s="14" t="n">
        <v>6000000</v>
      </c>
      <c r="BL41" s="14" t="n">
        <v>6000000</v>
      </c>
      <c r="BM41" s="14" t="n">
        <v>6000000</v>
      </c>
      <c r="BN41" s="14" t="n">
        <v>1363351</v>
      </c>
      <c r="BO41" s="14" t="n">
        <v>1363351</v>
      </c>
      <c r="BP41" s="14" t="n">
        <v>1363351</v>
      </c>
      <c r="BQ41" s="14" t="n">
        <v>1500000</v>
      </c>
      <c r="BR41" s="14" t="n">
        <v>1500000</v>
      </c>
      <c r="BS41" s="14" t="n">
        <v>1500000</v>
      </c>
      <c r="BT41" s="14" t="n">
        <v>2000000</v>
      </c>
      <c r="BU41" s="14" t="n">
        <v>2000000</v>
      </c>
      <c r="BV41" s="14" t="n">
        <v>1500000</v>
      </c>
      <c r="BW41" s="14" t="n">
        <v>7000000</v>
      </c>
      <c r="BX41" s="14" t="n">
        <v>7000000</v>
      </c>
      <c r="BY41" s="14" t="n">
        <v>7000000</v>
      </c>
      <c r="BZ41" s="14" t="n">
        <v>1685352</v>
      </c>
      <c r="CA41" s="14" t="n">
        <v>1685352</v>
      </c>
      <c r="CB41" s="14" t="n">
        <v>1685352</v>
      </c>
      <c r="CC41" s="14" t="n">
        <v>1400000</v>
      </c>
      <c r="CD41" s="14" t="n">
        <v>1400000</v>
      </c>
      <c r="CE41" s="14" t="n">
        <v>1400000</v>
      </c>
      <c r="CF41" s="14" t="n">
        <v>1800000</v>
      </c>
      <c r="CG41" s="14" t="n">
        <v>1800000</v>
      </c>
      <c r="CH41" s="14" t="n">
        <v>500000</v>
      </c>
      <c r="CI41" s="10" t="n">
        <v>0</v>
      </c>
      <c r="CJ41" s="10" t="n">
        <v>0</v>
      </c>
      <c r="CK41" s="10" t="n">
        <v>0</v>
      </c>
      <c r="CL41" s="14" t="n">
        <v>2800000</v>
      </c>
      <c r="CM41" s="14" t="n">
        <v>2800000</v>
      </c>
      <c r="CN41" s="14" t="n">
        <v>2800000</v>
      </c>
      <c r="CO41" s="14" t="n">
        <v>1500000</v>
      </c>
      <c r="CP41" s="14" t="n">
        <v>1500000</v>
      </c>
      <c r="CQ41" s="14" t="n">
        <v>1500000</v>
      </c>
      <c r="CR41" s="14" t="n">
        <v>7500000</v>
      </c>
      <c r="CS41" s="14" t="n">
        <v>7500000</v>
      </c>
      <c r="CT41" s="14" t="n">
        <v>7500000</v>
      </c>
      <c r="CU41" s="14" t="n">
        <v>4502576</v>
      </c>
      <c r="CV41" s="14" t="n">
        <v>4502576</v>
      </c>
      <c r="CW41" s="14" t="n">
        <v>4502576</v>
      </c>
      <c r="CX41" s="14" t="n">
        <v>60444460</v>
      </c>
      <c r="CY41" s="14" t="n">
        <v>60444460</v>
      </c>
      <c r="CZ41" s="14" t="n">
        <v>60444460</v>
      </c>
      <c r="DA41" s="14" t="n">
        <v>12000000</v>
      </c>
      <c r="DB41" s="14" t="n">
        <v>12000000</v>
      </c>
      <c r="DC41" s="14" t="n">
        <v>12000000</v>
      </c>
      <c r="DD41" s="14" t="n">
        <v>3000000</v>
      </c>
      <c r="DE41" s="14" t="n">
        <v>3000000</v>
      </c>
      <c r="DF41" s="14" t="n">
        <v>3000000</v>
      </c>
      <c r="DG41" s="14" t="n">
        <v>2500000</v>
      </c>
      <c r="DH41" s="14" t="n">
        <v>5000000</v>
      </c>
      <c r="DI41" s="14" t="n">
        <v>5000000</v>
      </c>
      <c r="DJ41" s="14" t="n">
        <v>1500000</v>
      </c>
      <c r="DK41" s="14" t="n">
        <v>1500000</v>
      </c>
      <c r="DL41" s="14" t="n">
        <v>1500000</v>
      </c>
      <c r="DM41" s="14" t="n">
        <v>6000000</v>
      </c>
      <c r="DN41" s="14" t="n">
        <v>6000000</v>
      </c>
      <c r="DO41" s="14" t="n">
        <v>6000000</v>
      </c>
      <c r="DP41" s="14" t="n">
        <v>2000000</v>
      </c>
      <c r="DQ41" s="14" t="n">
        <v>2000000</v>
      </c>
      <c r="DR41" s="14" t="n">
        <v>2000000</v>
      </c>
      <c r="DS41" s="14" t="n">
        <v>7200000</v>
      </c>
      <c r="DT41" s="14" t="n">
        <v>7200000</v>
      </c>
      <c r="DU41" s="14" t="n">
        <v>7200000</v>
      </c>
      <c r="DV41" s="14" t="n">
        <v>8000000</v>
      </c>
      <c r="DW41" s="14" t="n">
        <v>8000000</v>
      </c>
      <c r="DX41" s="14" t="n">
        <v>8000000</v>
      </c>
      <c r="DY41" s="14" t="n">
        <v>5000000</v>
      </c>
      <c r="DZ41" s="14" t="n">
        <v>5000000</v>
      </c>
      <c r="EA41" s="14" t="n">
        <v>5000000</v>
      </c>
      <c r="EB41" s="14" t="n">
        <v>0</v>
      </c>
      <c r="EC41" s="14" t="n">
        <v>30000000</v>
      </c>
      <c r="ED41" s="14" t="n">
        <v>30000000</v>
      </c>
      <c r="EE41" s="14" t="n">
        <v>3300000</v>
      </c>
      <c r="EF41" s="14" t="n">
        <v>3300000</v>
      </c>
      <c r="EG41" s="14" t="n">
        <v>3300000</v>
      </c>
      <c r="EH41" s="14" t="n">
        <v>8000000</v>
      </c>
      <c r="EI41" s="14" t="n">
        <v>8000000</v>
      </c>
      <c r="EJ41" s="14" t="n">
        <v>8000000</v>
      </c>
      <c r="EK41" s="14" t="n">
        <v>10000000</v>
      </c>
      <c r="EL41" s="14" t="n">
        <v>10000000</v>
      </c>
      <c r="EM41" s="14" t="n">
        <v>10000000</v>
      </c>
      <c r="EN41" s="14" t="n">
        <v>7500000</v>
      </c>
      <c r="EO41" s="14" t="n">
        <v>7500000</v>
      </c>
      <c r="EP41" s="14" t="n">
        <v>7500000</v>
      </c>
      <c r="EQ41" s="14" t="n">
        <v>2500000</v>
      </c>
      <c r="ER41" s="14" t="n">
        <v>2500000</v>
      </c>
      <c r="ES41" s="14" t="n">
        <v>2500000</v>
      </c>
      <c r="ET41" s="14" t="n">
        <v>4950000</v>
      </c>
      <c r="EU41" s="14" t="n">
        <v>4950000</v>
      </c>
      <c r="EV41" s="14" t="n">
        <v>4950000</v>
      </c>
      <c r="EW41" s="14" t="n">
        <v>15000000</v>
      </c>
      <c r="EX41" s="14" t="n">
        <v>15000000</v>
      </c>
      <c r="EY41" s="14" t="n">
        <v>15000000</v>
      </c>
      <c r="EZ41" s="14" t="n">
        <v>2200000</v>
      </c>
      <c r="FA41" s="14" t="n">
        <v>2200000</v>
      </c>
      <c r="FB41" s="14" t="n">
        <v>2200000</v>
      </c>
      <c r="FC41" s="10" t="n">
        <v>0</v>
      </c>
      <c r="FD41" s="10" t="n">
        <v>0</v>
      </c>
      <c r="FE41" s="14" t="n">
        <v>2008985</v>
      </c>
      <c r="FF41" s="14" t="n">
        <v>6000000</v>
      </c>
      <c r="FG41" s="14" t="n">
        <v>6000000</v>
      </c>
      <c r="FH41" s="14" t="n">
        <v>6000000</v>
      </c>
      <c r="FI41" s="14" t="n">
        <v>9500000</v>
      </c>
      <c r="FJ41" s="14" t="n">
        <v>9500000</v>
      </c>
      <c r="FK41" s="14" t="n">
        <v>9500000</v>
      </c>
      <c r="FL41" s="14" t="n">
        <v>5000000</v>
      </c>
      <c r="FM41" s="14" t="n">
        <v>5000000</v>
      </c>
      <c r="FN41" s="14" t="n">
        <v>5000000</v>
      </c>
      <c r="FO41" s="14" t="n">
        <v>12817546</v>
      </c>
      <c r="FP41" s="14" t="n">
        <v>11817546</v>
      </c>
      <c r="FQ41" s="14" t="n">
        <v>10000000</v>
      </c>
      <c r="FR41" s="14" t="n">
        <v>1000000</v>
      </c>
      <c r="FS41" s="14" t="n">
        <v>1000000</v>
      </c>
      <c r="FT41" s="14" t="n">
        <v>1000000</v>
      </c>
      <c r="FU41" s="14" t="n">
        <v>2500000</v>
      </c>
      <c r="FV41" s="14" t="n">
        <v>2500000</v>
      </c>
      <c r="FW41" s="14" t="n">
        <v>2500000</v>
      </c>
      <c r="FX41" s="14" t="n">
        <v>8166233</v>
      </c>
      <c r="FY41" s="14" t="n">
        <v>1500000</v>
      </c>
      <c r="FZ41" s="15" t="n">
        <v>1500000</v>
      </c>
      <c r="GA41" s="14" t="n">
        <v>6400000</v>
      </c>
      <c r="GB41" s="14" t="n">
        <v>6400000</v>
      </c>
      <c r="GC41" s="14" t="n">
        <v>6400000</v>
      </c>
      <c r="GD41" s="14" t="n">
        <v>83318000</v>
      </c>
      <c r="GE41" s="14" t="n">
        <v>83318000</v>
      </c>
      <c r="GF41" s="14" t="n">
        <v>83318000</v>
      </c>
      <c r="GG41" s="14" t="n">
        <v>6000000</v>
      </c>
      <c r="GH41" s="14" t="n">
        <v>6000000</v>
      </c>
      <c r="GI41" s="14" t="n">
        <v>6000000</v>
      </c>
      <c r="GJ41" s="14" t="n">
        <v>42500000</v>
      </c>
      <c r="GK41" s="14" t="n">
        <v>30000000</v>
      </c>
      <c r="GL41" s="14" t="n">
        <v>20000000</v>
      </c>
      <c r="GM41" s="14" t="n">
        <v>4620000</v>
      </c>
      <c r="GN41" s="14" t="n">
        <v>4620000</v>
      </c>
      <c r="GO41" s="14" t="n">
        <v>7000000</v>
      </c>
      <c r="GP41" s="14" t="n">
        <v>4000000</v>
      </c>
      <c r="GQ41" s="14" t="n">
        <v>4000000</v>
      </c>
      <c r="GR41" s="14" t="n">
        <v>4000000</v>
      </c>
      <c r="GS41" s="14" t="n">
        <v>5000000</v>
      </c>
      <c r="GT41" s="14" t="n">
        <v>4000000</v>
      </c>
      <c r="GU41" s="14" t="n">
        <v>4000000</v>
      </c>
      <c r="GV41" s="14" t="n">
        <v>8000000</v>
      </c>
      <c r="GW41" s="14" t="n">
        <v>8000000</v>
      </c>
      <c r="GX41" s="14" t="n">
        <v>8000000</v>
      </c>
      <c r="GY41" s="14" t="n">
        <v>2300000</v>
      </c>
      <c r="GZ41" s="14" t="n">
        <v>2300000</v>
      </c>
      <c r="HA41" s="14" t="n">
        <v>4694854</v>
      </c>
      <c r="HB41" s="14" t="n">
        <v>22000000</v>
      </c>
      <c r="HC41" s="14" t="n">
        <v>22000000</v>
      </c>
      <c r="HD41" s="14" t="n">
        <v>22000000</v>
      </c>
      <c r="HE41" s="14" t="n">
        <v>9000000</v>
      </c>
      <c r="HF41" s="14" t="n">
        <v>9000000</v>
      </c>
      <c r="HG41" s="14" t="n">
        <v>9000000</v>
      </c>
      <c r="HH41" s="14" t="n">
        <v>8000000</v>
      </c>
      <c r="HI41" s="14" t="n">
        <v>8000000</v>
      </c>
      <c r="HJ41" s="14" t="n">
        <v>8000000</v>
      </c>
      <c r="HK41" s="14" t="n">
        <v>3420000</v>
      </c>
      <c r="HL41" s="14" t="n">
        <v>2816720</v>
      </c>
      <c r="HM41" s="14" t="n">
        <v>2816720</v>
      </c>
      <c r="HN41" s="14" t="n">
        <v>3000000</v>
      </c>
      <c r="HO41" s="14" t="n">
        <v>3000000</v>
      </c>
      <c r="HP41" s="10" t="n">
        <v>0</v>
      </c>
      <c r="HQ41" s="14" t="n">
        <v>4000000</v>
      </c>
      <c r="HR41" s="14" t="n">
        <v>4000000</v>
      </c>
      <c r="HS41" s="14" t="n">
        <v>4000000</v>
      </c>
      <c r="HT41" s="14" t="n">
        <v>3472771</v>
      </c>
      <c r="HU41" s="14" t="n">
        <v>3352771</v>
      </c>
      <c r="HV41" s="14" t="n">
        <v>3352771</v>
      </c>
      <c r="HW41" s="14" t="n">
        <v>3000000</v>
      </c>
      <c r="HX41" s="14" t="n">
        <v>3000000</v>
      </c>
      <c r="HY41" s="14" t="n">
        <v>3000000</v>
      </c>
      <c r="HZ41" s="14" t="n">
        <v>3140968</v>
      </c>
      <c r="IA41" s="14" t="n">
        <v>3140968</v>
      </c>
      <c r="IB41" s="14" t="n">
        <v>3090968</v>
      </c>
      <c r="IC41" s="14" t="n">
        <v>9000000</v>
      </c>
      <c r="ID41" s="14" t="n">
        <v>9000000</v>
      </c>
      <c r="IE41" s="14" t="n">
        <v>15116909</v>
      </c>
      <c r="IF41" s="10" t="n">
        <v>0</v>
      </c>
      <c r="IG41" s="14" t="n">
        <v>1000000</v>
      </c>
      <c r="IH41" s="14" t="n">
        <v>1000000</v>
      </c>
      <c r="II41" s="14" t="n">
        <v>1125612</v>
      </c>
      <c r="IJ41" s="14" t="n">
        <v>1125612</v>
      </c>
      <c r="IK41" s="10" t="n">
        <v>0</v>
      </c>
      <c r="IL41" s="14" t="n">
        <v>4000000</v>
      </c>
      <c r="IM41" s="14" t="n">
        <v>4000000</v>
      </c>
      <c r="IN41" s="14" t="n">
        <v>4000000</v>
      </c>
      <c r="IO41" s="14" t="n">
        <v>20000000</v>
      </c>
      <c r="IP41" s="14" t="n">
        <v>20000000</v>
      </c>
      <c r="IQ41" s="14" t="n">
        <v>20000000</v>
      </c>
      <c r="IT41" s="16" t="n">
        <f aca="false">+C41+F41+I41+L41+O41+R41+U41+X41+AA41+AD41+AG41+AJ41+AM41+AP41+AS41+AV41+AY41+BB41+BE41+BH41+BK41+BN41+BQ41+BT41+BW41+BZ41+CC41+CF41+CI41+CL41+CO41+CR41+CU41+CX41+DA41+DD41+DG41+DJ41+DM41+DP41+DS41+DV41+DY41+EB41+EE41+EH41+EK41+EN41+EQ41+ET41+EW41+EZ41+FC41+FF41+FI41+FL41+FO41+FR41+FU41+FX41+GA41+GD41+GG41+GJ41+GM41+GP41+GS41+GV41+GY41+HB41+HE41+HH41+HK41+HN41+HQ41+HT41+HW41+HZ41+IC41+IF41+II41+IL41+IO41</f>
        <v>666775384</v>
      </c>
      <c r="IU41" s="16" t="n">
        <f aca="false">+D41+G41+J41+M41+P41+S41+V41+Y41+AB41+AE41+AH41+AK41+AN41+AQ41+AT41+AW41+AZ41+BC41+BF41+BI41+BL41+BO41+BR41+BU41+BX41+CA41+CD41+CG41+CJ41+CM41+CP41+CS41+CV41+CY41+DB41+DE41+DH41+DK41+DN41+DQ41+DT41+DW41+DZ41+EC41+EF41+EI41+EL41+EO41+ER41+EU41+EX41+FA41+FD41+FG41+FJ41+FM41+FP41+FS41+FV41+FY41+GB41+GE41+GH41+GK41+GN41+GQ41+GT41+GW41+GZ41+HC41+HF41+HI41+HL41+HO41+HR41+HU41+HX41+IA41+ID41+IG41+IJ41+IM41+IP41</f>
        <v>655645840</v>
      </c>
      <c r="IV41" s="16" t="n">
        <f aca="false">+E41+H41+K41+N41+Q41+T41+W41+Z41+AC41+AF41+AI41+AL41+AO41+AR41+AU41+AX41+BA41+BD41+BG41+BJ41+BM41+BP41+BS41+BV41+BY41+CB41+CE41+CH41+CK41+CN41+CQ41+CT41+CW41+CZ41+DC41+DF41+DI41+DL41+DO41+DR41+DU41+DX41+EA41+ED41+EG41+EJ41+EM41+EP41+ES41+EV41+EY41+FB41+FE41+FH41+FK41+FN41+FQ41+FT41+FW41+FZ41+GC41+GF41+GI41+GL41+GO41+GR41+GU41+GX41+HA41+HD41+HG41+HJ41+HM41+HP41+HS41+HV41+HY41+IB41+IE41+IH41+IK41+IN41+IQ41</f>
        <v>639194919</v>
      </c>
    </row>
    <row r="42" customFormat="false" ht="14.25" hidden="false" customHeight="false" outlineLevel="0" collapsed="false">
      <c r="A42" s="8"/>
      <c r="B42" s="9" t="s">
        <v>91</v>
      </c>
      <c r="C42" s="14" t="n">
        <v>5000</v>
      </c>
      <c r="D42" s="14" t="n">
        <v>450</v>
      </c>
      <c r="E42" s="14" t="n">
        <v>4950</v>
      </c>
      <c r="F42" s="14" t="n">
        <v>100</v>
      </c>
      <c r="G42" s="14" t="n">
        <v>0</v>
      </c>
      <c r="H42" s="14" t="n">
        <v>0</v>
      </c>
      <c r="I42" s="14" t="n">
        <v>2300369</v>
      </c>
      <c r="J42" s="14" t="n">
        <v>50000</v>
      </c>
      <c r="K42" s="14" t="n">
        <v>50000</v>
      </c>
      <c r="L42" s="14" t="n">
        <v>92484</v>
      </c>
      <c r="M42" s="14" t="n">
        <v>20329</v>
      </c>
      <c r="N42" s="14" t="n">
        <v>410032</v>
      </c>
      <c r="O42" s="14" t="n">
        <v>19863</v>
      </c>
      <c r="P42" s="14" t="n">
        <v>296047</v>
      </c>
      <c r="Q42" s="14" t="n">
        <v>132221</v>
      </c>
      <c r="R42" s="14" t="n">
        <v>291848</v>
      </c>
      <c r="S42" s="14" t="n">
        <v>25300</v>
      </c>
      <c r="T42" s="14" t="n">
        <v>30287</v>
      </c>
      <c r="U42" s="14" t="n">
        <v>1007570</v>
      </c>
      <c r="V42" s="14" t="n">
        <v>454704</v>
      </c>
      <c r="W42" s="14" t="n">
        <v>380829</v>
      </c>
      <c r="X42" s="14" t="n">
        <v>2915787</v>
      </c>
      <c r="Y42" s="14" t="n">
        <v>5187479</v>
      </c>
      <c r="Z42" s="14" t="n">
        <v>5663786</v>
      </c>
      <c r="AA42" s="14" t="n">
        <v>5431291</v>
      </c>
      <c r="AB42" s="14" t="n">
        <v>597952</v>
      </c>
      <c r="AC42" s="14" t="n">
        <v>325161</v>
      </c>
      <c r="AD42" s="14" t="n">
        <v>16886</v>
      </c>
      <c r="AE42" s="14" t="n">
        <v>54825</v>
      </c>
      <c r="AF42" s="14" t="n">
        <v>79436</v>
      </c>
      <c r="AG42" s="14" t="n">
        <v>268610</v>
      </c>
      <c r="AH42" s="14" t="n">
        <v>267495</v>
      </c>
      <c r="AI42" s="14" t="n">
        <v>433810</v>
      </c>
      <c r="AJ42" s="14" t="n">
        <v>2634228</v>
      </c>
      <c r="AK42" s="14" t="n">
        <v>1739982</v>
      </c>
      <c r="AL42" s="14" t="n">
        <v>1107300</v>
      </c>
      <c r="AM42" s="14" t="n">
        <v>2047647</v>
      </c>
      <c r="AN42" s="14" t="n">
        <v>4560276</v>
      </c>
      <c r="AO42" s="14" t="n">
        <v>2516656</v>
      </c>
      <c r="AP42" s="14" t="n">
        <v>76334</v>
      </c>
      <c r="AQ42" s="14" t="n">
        <v>645696</v>
      </c>
      <c r="AR42" s="14" t="n">
        <v>308236</v>
      </c>
      <c r="AS42" s="14" t="n">
        <v>630846</v>
      </c>
      <c r="AT42" s="14" t="n">
        <v>756096</v>
      </c>
      <c r="AU42" s="14" t="n">
        <v>388199</v>
      </c>
      <c r="AV42" s="14" t="n">
        <v>22273</v>
      </c>
      <c r="AW42" s="14" t="n">
        <v>101761</v>
      </c>
      <c r="AX42" s="14" t="n">
        <v>59452</v>
      </c>
      <c r="AY42" s="14" t="n">
        <v>1564356</v>
      </c>
      <c r="AZ42" s="14" t="n">
        <v>6166966</v>
      </c>
      <c r="BA42" s="14" t="n">
        <v>4382502</v>
      </c>
      <c r="BB42" s="14" t="n">
        <v>117080</v>
      </c>
      <c r="BC42" s="14" t="n">
        <v>187293</v>
      </c>
      <c r="BD42" s="14" t="n">
        <v>344073</v>
      </c>
      <c r="BE42" s="14" t="n">
        <v>9237</v>
      </c>
      <c r="BF42" s="14" t="n">
        <v>173629</v>
      </c>
      <c r="BG42" s="14" t="n">
        <v>37700</v>
      </c>
      <c r="BH42" s="14" t="n">
        <v>396274</v>
      </c>
      <c r="BI42" s="14" t="n">
        <v>677128</v>
      </c>
      <c r="BJ42" s="14" t="n">
        <v>1572693</v>
      </c>
      <c r="BK42" s="14" t="n">
        <v>2899182</v>
      </c>
      <c r="BL42" s="14" t="n">
        <v>1655827</v>
      </c>
      <c r="BM42" s="14" t="n">
        <v>788278</v>
      </c>
      <c r="BN42" s="14" t="n">
        <v>210324</v>
      </c>
      <c r="BO42" s="14" t="n">
        <v>111534</v>
      </c>
      <c r="BP42" s="14" t="n">
        <v>36150</v>
      </c>
      <c r="BQ42" s="14" t="n">
        <v>539516</v>
      </c>
      <c r="BR42" s="14" t="n">
        <v>1427518</v>
      </c>
      <c r="BS42" s="14" t="n">
        <v>198878</v>
      </c>
      <c r="BT42" s="14" t="n">
        <v>47605</v>
      </c>
      <c r="BU42" s="14" t="n">
        <v>888237</v>
      </c>
      <c r="BV42" s="14" t="n">
        <v>17680</v>
      </c>
      <c r="BW42" s="14" t="n">
        <v>87906</v>
      </c>
      <c r="BX42" s="14" t="n">
        <v>70646</v>
      </c>
      <c r="BY42" s="14" t="n">
        <v>232064</v>
      </c>
      <c r="BZ42" s="14" t="n">
        <v>89275</v>
      </c>
      <c r="CA42" s="14" t="n">
        <v>98609</v>
      </c>
      <c r="CB42" s="14" t="n">
        <v>136129</v>
      </c>
      <c r="CC42" s="14" t="n">
        <v>2850</v>
      </c>
      <c r="CD42" s="14" t="n">
        <v>22400</v>
      </c>
      <c r="CE42" s="14" t="n">
        <v>63460</v>
      </c>
      <c r="CF42" s="14" t="n">
        <v>162688</v>
      </c>
      <c r="CG42" s="14" t="n">
        <v>26130</v>
      </c>
      <c r="CH42" s="14" t="n">
        <v>1893697</v>
      </c>
      <c r="CI42" s="10" t="n">
        <v>0</v>
      </c>
      <c r="CJ42" s="10" t="n">
        <v>0</v>
      </c>
      <c r="CK42" s="10" t="n">
        <v>0</v>
      </c>
      <c r="CL42" s="14" t="n">
        <v>26616</v>
      </c>
      <c r="CM42" s="14" t="n">
        <v>54499</v>
      </c>
      <c r="CN42" s="14" t="n">
        <v>259448</v>
      </c>
      <c r="CO42" s="14" t="n">
        <v>375</v>
      </c>
      <c r="CP42" s="14" t="n">
        <v>4600</v>
      </c>
      <c r="CQ42" s="14" t="n">
        <v>15450</v>
      </c>
      <c r="CR42" s="14" t="n">
        <v>4126159</v>
      </c>
      <c r="CS42" s="14" t="n">
        <v>12951854</v>
      </c>
      <c r="CT42" s="14" t="n">
        <v>1883116</v>
      </c>
      <c r="CU42" s="14" t="n">
        <v>1067811</v>
      </c>
      <c r="CV42" s="14" t="n">
        <v>2920844</v>
      </c>
      <c r="CW42" s="14" t="n">
        <v>2998038</v>
      </c>
      <c r="CX42" s="14" t="n">
        <v>3430245</v>
      </c>
      <c r="CY42" s="14" t="n">
        <v>11371518</v>
      </c>
      <c r="CZ42" s="14" t="n">
        <v>32296295</v>
      </c>
      <c r="DA42" s="14" t="n">
        <v>5059363</v>
      </c>
      <c r="DB42" s="14" t="n">
        <v>5431231</v>
      </c>
      <c r="DC42" s="14" t="n">
        <v>3227035</v>
      </c>
      <c r="DD42" s="14" t="n">
        <v>182375</v>
      </c>
      <c r="DE42" s="14" t="n">
        <v>3041350</v>
      </c>
      <c r="DF42" s="14" t="n">
        <v>279175</v>
      </c>
      <c r="DG42" s="14" t="n">
        <v>0</v>
      </c>
      <c r="DH42" s="14" t="n">
        <v>2165861</v>
      </c>
      <c r="DI42" s="14" t="n">
        <v>1372549</v>
      </c>
      <c r="DJ42" s="14" t="n">
        <v>686900</v>
      </c>
      <c r="DK42" s="14" t="n">
        <v>76029</v>
      </c>
      <c r="DL42" s="14" t="n">
        <v>73387</v>
      </c>
      <c r="DM42" s="14" t="n">
        <v>6967408</v>
      </c>
      <c r="DN42" s="14" t="n">
        <v>4358786</v>
      </c>
      <c r="DO42" s="14" t="n">
        <v>4314334</v>
      </c>
      <c r="DP42" s="14" t="n">
        <v>816942</v>
      </c>
      <c r="DQ42" s="14" t="n">
        <v>1565080</v>
      </c>
      <c r="DR42" s="14" t="n">
        <v>303900</v>
      </c>
      <c r="DS42" s="14" t="n">
        <v>503428</v>
      </c>
      <c r="DT42" s="14" t="n">
        <v>881875</v>
      </c>
      <c r="DU42" s="14" t="n">
        <v>1118607</v>
      </c>
      <c r="DV42" s="14" t="n">
        <v>1217303</v>
      </c>
      <c r="DW42" s="14" t="n">
        <v>1686391</v>
      </c>
      <c r="DX42" s="14" t="n">
        <v>1858281</v>
      </c>
      <c r="DY42" s="14" t="n">
        <v>3108851</v>
      </c>
      <c r="DZ42" s="14" t="n">
        <v>3293997</v>
      </c>
      <c r="EA42" s="14" t="n">
        <v>4814384</v>
      </c>
      <c r="EB42" s="10" t="n">
        <v>0</v>
      </c>
      <c r="EC42" s="14" t="n">
        <v>34818917</v>
      </c>
      <c r="ED42" s="14" t="n">
        <v>0</v>
      </c>
      <c r="EE42" s="14" t="n">
        <v>1378524</v>
      </c>
      <c r="EF42" s="14" t="n">
        <v>3972094</v>
      </c>
      <c r="EG42" s="14" t="n">
        <v>3237419</v>
      </c>
      <c r="EH42" s="14" t="n">
        <v>1849770</v>
      </c>
      <c r="EI42" s="14" t="n">
        <v>2242304</v>
      </c>
      <c r="EJ42" s="14" t="n">
        <v>2934911</v>
      </c>
      <c r="EK42" s="14" t="n">
        <v>0</v>
      </c>
      <c r="EL42" s="14" t="n">
        <v>0</v>
      </c>
      <c r="EM42" s="14" t="n">
        <v>0</v>
      </c>
      <c r="EN42" s="14" t="n">
        <v>303393</v>
      </c>
      <c r="EO42" s="14" t="n">
        <v>963700</v>
      </c>
      <c r="EP42" s="14" t="n">
        <v>731103</v>
      </c>
      <c r="EQ42" s="14" t="n">
        <v>1525044</v>
      </c>
      <c r="ER42" s="14" t="n">
        <v>1350907</v>
      </c>
      <c r="ES42" s="14" t="n">
        <v>281168</v>
      </c>
      <c r="ET42" s="14" t="n">
        <v>248859</v>
      </c>
      <c r="EU42" s="14" t="n">
        <v>505293</v>
      </c>
      <c r="EV42" s="14" t="n">
        <v>1096735</v>
      </c>
      <c r="EW42" s="14" t="n">
        <v>3822404</v>
      </c>
      <c r="EX42" s="14" t="n">
        <v>4072031</v>
      </c>
      <c r="EY42" s="14" t="n">
        <v>6888444</v>
      </c>
      <c r="EZ42" s="14" t="n">
        <v>0</v>
      </c>
      <c r="FA42" s="14" t="n">
        <v>0</v>
      </c>
      <c r="FB42" s="14" t="n">
        <v>0</v>
      </c>
      <c r="FC42" s="10" t="n">
        <v>0</v>
      </c>
      <c r="FD42" s="10" t="n">
        <v>0</v>
      </c>
      <c r="FE42" s="14" t="n">
        <v>0</v>
      </c>
      <c r="FF42" s="14" t="n">
        <v>82226</v>
      </c>
      <c r="FG42" s="14" t="n">
        <v>25390</v>
      </c>
      <c r="FH42" s="14" t="n">
        <v>342131</v>
      </c>
      <c r="FI42" s="14" t="n">
        <v>979616</v>
      </c>
      <c r="FJ42" s="14" t="n">
        <v>2488538</v>
      </c>
      <c r="FK42" s="14" t="n">
        <v>2881619</v>
      </c>
      <c r="FL42" s="14" t="n">
        <v>583081</v>
      </c>
      <c r="FM42" s="14" t="n">
        <v>936217</v>
      </c>
      <c r="FN42" s="14" t="n">
        <v>235</v>
      </c>
      <c r="FO42" s="14" t="n">
        <v>1369614</v>
      </c>
      <c r="FP42" s="14" t="n">
        <v>3840473</v>
      </c>
      <c r="FQ42" s="14" t="n">
        <v>1660809</v>
      </c>
      <c r="FR42" s="14" t="n">
        <v>13500</v>
      </c>
      <c r="FS42" s="14" t="n">
        <v>13500</v>
      </c>
      <c r="FT42" s="14" t="n">
        <v>0</v>
      </c>
      <c r="FU42" s="14" t="n">
        <v>11394</v>
      </c>
      <c r="FV42" s="14" t="n">
        <v>44058</v>
      </c>
      <c r="FW42" s="14" t="n">
        <v>272458</v>
      </c>
      <c r="FX42" s="14" t="n">
        <v>0</v>
      </c>
      <c r="FY42" s="14" t="n">
        <v>0</v>
      </c>
      <c r="FZ42" s="15" t="n">
        <v>235</v>
      </c>
      <c r="GA42" s="14" t="n">
        <v>933326</v>
      </c>
      <c r="GB42" s="14" t="n">
        <v>909729</v>
      </c>
      <c r="GC42" s="14" t="n">
        <v>548574</v>
      </c>
      <c r="GD42" s="14" t="n">
        <v>1849672</v>
      </c>
      <c r="GE42" s="14" t="n">
        <v>5788437</v>
      </c>
      <c r="GF42" s="14" t="n">
        <v>1505236</v>
      </c>
      <c r="GG42" s="14" t="n">
        <v>137905</v>
      </c>
      <c r="GH42" s="14" t="n">
        <v>307386</v>
      </c>
      <c r="GI42" s="14" t="n">
        <v>742477</v>
      </c>
      <c r="GJ42" s="14" t="n">
        <v>1040410</v>
      </c>
      <c r="GK42" s="14" t="n">
        <v>1704996</v>
      </c>
      <c r="GL42" s="14" t="n">
        <v>10141248</v>
      </c>
      <c r="GM42" s="14" t="n">
        <v>3545828</v>
      </c>
      <c r="GN42" s="14" t="n">
        <v>0</v>
      </c>
      <c r="GO42" s="14" t="n">
        <v>2603546</v>
      </c>
      <c r="GP42" s="14" t="n">
        <v>1268473</v>
      </c>
      <c r="GQ42" s="14" t="n">
        <v>2458916</v>
      </c>
      <c r="GR42" s="14" t="n">
        <v>504410</v>
      </c>
      <c r="GS42" s="14" t="n">
        <v>6475065</v>
      </c>
      <c r="GT42" s="14" t="n">
        <v>845583</v>
      </c>
      <c r="GU42" s="14" t="n">
        <v>784311</v>
      </c>
      <c r="GV42" s="14" t="n">
        <v>2594731</v>
      </c>
      <c r="GW42" s="14" t="n">
        <v>1204681</v>
      </c>
      <c r="GX42" s="14" t="n">
        <v>2229151</v>
      </c>
      <c r="GY42" s="14" t="n">
        <v>1114705</v>
      </c>
      <c r="GZ42" s="14" t="n">
        <v>2307113</v>
      </c>
      <c r="HA42" s="14" t="n">
        <v>1110929</v>
      </c>
      <c r="HB42" s="14" t="n">
        <v>4584097</v>
      </c>
      <c r="HC42" s="14" t="n">
        <v>18164161</v>
      </c>
      <c r="HD42" s="14" t="n">
        <v>5327895</v>
      </c>
      <c r="HE42" s="14" t="n">
        <v>2357394</v>
      </c>
      <c r="HF42" s="14" t="n">
        <v>5842087</v>
      </c>
      <c r="HG42" s="14" t="n">
        <v>1298967</v>
      </c>
      <c r="HH42" s="14" t="n">
        <v>1946016</v>
      </c>
      <c r="HI42" s="14" t="n">
        <v>3088300</v>
      </c>
      <c r="HJ42" s="14" t="n">
        <v>3137500</v>
      </c>
      <c r="HK42" s="14" t="n">
        <v>2400</v>
      </c>
      <c r="HL42" s="14" t="n">
        <v>93500</v>
      </c>
      <c r="HM42" s="14" t="n">
        <v>350870</v>
      </c>
      <c r="HN42" s="14" t="n">
        <v>0</v>
      </c>
      <c r="HO42" s="14" t="n">
        <v>0</v>
      </c>
      <c r="HP42" s="10" t="n">
        <v>0</v>
      </c>
      <c r="HQ42" s="14" t="n">
        <v>991410</v>
      </c>
      <c r="HR42" s="14" t="n">
        <v>1060934</v>
      </c>
      <c r="HS42" s="14" t="n">
        <v>1097424</v>
      </c>
      <c r="HT42" s="14" t="n">
        <v>0</v>
      </c>
      <c r="HU42" s="14" t="n">
        <v>0</v>
      </c>
      <c r="HV42" s="14" t="n">
        <v>0</v>
      </c>
      <c r="HW42" s="14" t="n">
        <v>133221</v>
      </c>
      <c r="HX42" s="14" t="n">
        <v>22780</v>
      </c>
      <c r="HY42" s="14" t="n">
        <v>405732</v>
      </c>
      <c r="HZ42" s="14" t="n">
        <v>5000</v>
      </c>
      <c r="IA42" s="14" t="n">
        <v>0</v>
      </c>
      <c r="IB42" s="14" t="n">
        <v>0</v>
      </c>
      <c r="IC42" s="14" t="n">
        <v>0</v>
      </c>
      <c r="ID42" s="14" t="n">
        <v>0</v>
      </c>
      <c r="IE42" s="14" t="n">
        <v>0</v>
      </c>
      <c r="IF42" s="10" t="n">
        <v>0</v>
      </c>
      <c r="IG42" s="14" t="n">
        <v>0</v>
      </c>
      <c r="IH42" s="14" t="n">
        <v>0</v>
      </c>
      <c r="II42" s="14" t="n">
        <v>0</v>
      </c>
      <c r="IJ42" s="14" t="n">
        <v>0</v>
      </c>
      <c r="IK42" s="10" t="n">
        <v>0</v>
      </c>
      <c r="IL42" s="14" t="n">
        <v>0</v>
      </c>
      <c r="IM42" s="14" t="n">
        <v>0</v>
      </c>
      <c r="IN42" s="14" t="n">
        <v>0</v>
      </c>
      <c r="IO42" s="14" t="n">
        <v>0</v>
      </c>
      <c r="IP42" s="14" t="n">
        <v>0</v>
      </c>
      <c r="IQ42" s="14" t="n">
        <v>0</v>
      </c>
      <c r="IT42" s="16" t="n">
        <f aca="false">+C42+F42+I42+L42+O42+R42+U42+X42+AA42+AD42+AG42+AJ42+AM42+AP42+AS42+AV42+AY42+BB42+BE42+BH42+BK42+BN42+BQ42+BT42+BW42+BZ42+CC42+CF42+CI42+CL42+CO42+CR42+CU42+CX42+DA42+DD42+DG42+DJ42+DM42+DP42+DS42+DV42+DY42+EB42+EE42+EH42+EK42+EN42+EQ42+ET42+EW42+EZ42+FC42+FF42+FI42+FL42+FO42+FR42+FU42+FX42+GA42+GD42+GG42+GJ42+GM42+GP42+GS42+GV42+GY42+HB42+HE42+HH42+HK42+HN42+HQ42+HT42+HW42+HZ42+IC42+IF42+II42+IL42+IO42</f>
        <v>92228283</v>
      </c>
      <c r="IU42" s="16" t="n">
        <f aca="false">+D42+G42+J42+M42+P42+S42+V42+Y42+AB42+AE42+AH42+AK42+AN42+AQ42+AT42+AW42+AZ42+BC42+BF42+BI42+BL42+BO42+BR42+BU42+BX42+CA42+CD42+CG42+CJ42+CM42+CP42+CS42+CV42+CY42+DB42+DE42+DH42+DK42+DN42+DQ42+DT42+DW42+DZ42+EC42+EF42+EI42+EL42+EO42+ER42+EU42+EX42+FA42+FD42+FG42+FJ42+FM42+FP42+FS42+FV42+FY42+GB42+GE42+GH42+GK42+GN42+GQ42+GT42+GW42+GZ42+HC42+HF42+HI42+HL42+HO42+HR42+HU42+HX42+IA42+ID42+IG42+IJ42+IM42+IP42</f>
        <v>175140249</v>
      </c>
      <c r="IV42" s="16" t="n">
        <f aca="false">+E42+H42+K42+N42+Q42+T42+W42+Z42+AC42+AF42+AI42+AL42+AO42+AR42+AU42+AX42+BA42+BD42+BG42+BJ42+BM42+BP42+BS42+BV42+BY42+CB42+CE42+CH42+CK42+CN42+CQ42+CT42+CW42+CZ42+DC42+DF42+DI42+DL42+DO42+DR42+DU42+DX42+EA42+ED42+EG42+EJ42+EM42+EP42+ES42+EV42+EY42+FB42+FE42+FH42+FK42+FN42+FQ42+FT42+FW42+FZ42+GC42+GF42+GI42+GL42+GO42+GR42+GU42+GX42+HA42+HD42+HG42+HJ42+HM42+HP42+HS42+HV42+HY42+IB42+IE42+IH42+IK42+IN42+IQ42</f>
        <v>128523195</v>
      </c>
    </row>
    <row r="43" customFormat="false" ht="14.25" hidden="false" customHeight="false" outlineLevel="0" collapsed="false">
      <c r="A43" s="8"/>
      <c r="B43" s="9" t="s">
        <v>92</v>
      </c>
      <c r="C43" s="14" t="n">
        <v>20093</v>
      </c>
      <c r="D43" s="14" t="n">
        <v>1815</v>
      </c>
      <c r="E43" s="14" t="n">
        <v>15732</v>
      </c>
      <c r="F43" s="14" t="n">
        <v>100</v>
      </c>
      <c r="G43" s="14" t="n">
        <v>0</v>
      </c>
      <c r="H43" s="14" t="n">
        <v>0</v>
      </c>
      <c r="I43" s="14" t="n">
        <v>783189</v>
      </c>
      <c r="J43" s="14" t="n">
        <v>68000</v>
      </c>
      <c r="K43" s="14" t="n">
        <v>68000</v>
      </c>
      <c r="L43" s="14" t="n">
        <v>61197</v>
      </c>
      <c r="M43" s="14" t="n">
        <v>12820</v>
      </c>
      <c r="N43" s="14" t="n">
        <v>324807</v>
      </c>
      <c r="O43" s="14" t="n">
        <v>58238</v>
      </c>
      <c r="P43" s="14" t="n">
        <v>808058</v>
      </c>
      <c r="Q43" s="14" t="n">
        <v>355157</v>
      </c>
      <c r="R43" s="14" t="n">
        <v>380582</v>
      </c>
      <c r="S43" s="14" t="n">
        <v>46805</v>
      </c>
      <c r="T43" s="14" t="n">
        <v>51967</v>
      </c>
      <c r="U43" s="14" t="n">
        <v>1352021</v>
      </c>
      <c r="V43" s="14" t="n">
        <v>751129</v>
      </c>
      <c r="W43" s="14" t="n">
        <v>873721</v>
      </c>
      <c r="X43" s="14" t="n">
        <v>6784818</v>
      </c>
      <c r="Y43" s="14" t="n">
        <v>15103802</v>
      </c>
      <c r="Z43" s="14" t="n">
        <v>21536774</v>
      </c>
      <c r="AA43" s="14" t="n">
        <v>5756218</v>
      </c>
      <c r="AB43" s="14" t="n">
        <v>459132</v>
      </c>
      <c r="AC43" s="14" t="n">
        <v>376659</v>
      </c>
      <c r="AD43" s="14" t="n">
        <v>131972</v>
      </c>
      <c r="AE43" s="14" t="n">
        <v>386387</v>
      </c>
      <c r="AF43" s="14" t="n">
        <v>569733</v>
      </c>
      <c r="AG43" s="14" t="n">
        <v>151726</v>
      </c>
      <c r="AH43" s="14" t="n">
        <v>172020</v>
      </c>
      <c r="AI43" s="14" t="n">
        <v>221701</v>
      </c>
      <c r="AJ43" s="14" t="n">
        <v>5574763</v>
      </c>
      <c r="AK43" s="14" t="n">
        <v>6994575</v>
      </c>
      <c r="AL43" s="14" t="n">
        <v>6048580</v>
      </c>
      <c r="AM43" s="14" t="n">
        <v>348999</v>
      </c>
      <c r="AN43" s="14" t="n">
        <v>1044936</v>
      </c>
      <c r="AO43" s="14" t="n">
        <v>973206</v>
      </c>
      <c r="AP43" s="14" t="n">
        <v>380751</v>
      </c>
      <c r="AQ43" s="14" t="n">
        <v>3683747</v>
      </c>
      <c r="AR43" s="14" t="n">
        <v>1894965</v>
      </c>
      <c r="AS43" s="14" t="n">
        <v>785899</v>
      </c>
      <c r="AT43" s="14" t="n">
        <v>940307</v>
      </c>
      <c r="AU43" s="14" t="n">
        <v>632464</v>
      </c>
      <c r="AV43" s="14" t="n">
        <v>18631</v>
      </c>
      <c r="AW43" s="14" t="n">
        <v>178336</v>
      </c>
      <c r="AX43" s="14" t="n">
        <v>127025</v>
      </c>
      <c r="AY43" s="14" t="n">
        <v>2183039</v>
      </c>
      <c r="AZ43" s="14" t="n">
        <v>13848096</v>
      </c>
      <c r="BA43" s="14" t="n">
        <v>5839378</v>
      </c>
      <c r="BB43" s="14" t="n">
        <v>85749</v>
      </c>
      <c r="BC43" s="14" t="n">
        <v>178099</v>
      </c>
      <c r="BD43" s="14" t="n">
        <v>402338</v>
      </c>
      <c r="BE43" s="14" t="n">
        <v>29722</v>
      </c>
      <c r="BF43" s="14" t="n">
        <v>866221</v>
      </c>
      <c r="BG43" s="14" t="n">
        <v>183052</v>
      </c>
      <c r="BH43" s="14" t="n">
        <v>427740</v>
      </c>
      <c r="BI43" s="14" t="n">
        <v>852998</v>
      </c>
      <c r="BJ43" s="14" t="n">
        <v>2055613</v>
      </c>
      <c r="BK43" s="14" t="n">
        <v>803219</v>
      </c>
      <c r="BL43" s="14" t="n">
        <v>532698</v>
      </c>
      <c r="BM43" s="14" t="n">
        <v>371528</v>
      </c>
      <c r="BN43" s="14" t="n">
        <v>1147252</v>
      </c>
      <c r="BO43" s="14" t="n">
        <v>575708</v>
      </c>
      <c r="BP43" s="14" t="n">
        <v>206421</v>
      </c>
      <c r="BQ43" s="14" t="n">
        <v>864333</v>
      </c>
      <c r="BR43" s="14" t="n">
        <v>2135603</v>
      </c>
      <c r="BS43" s="14" t="n">
        <v>230753</v>
      </c>
      <c r="BT43" s="14" t="n">
        <v>44120</v>
      </c>
      <c r="BU43" s="14" t="n">
        <v>888826</v>
      </c>
      <c r="BV43" s="14" t="n">
        <v>48389</v>
      </c>
      <c r="BW43" s="14" t="n">
        <v>217385</v>
      </c>
      <c r="BX43" s="14" t="n">
        <v>209077</v>
      </c>
      <c r="BY43" s="14" t="n">
        <v>747003</v>
      </c>
      <c r="BZ43" s="14" t="n">
        <v>32266</v>
      </c>
      <c r="CA43" s="14" t="n">
        <v>47546</v>
      </c>
      <c r="CB43" s="14" t="n">
        <v>96965</v>
      </c>
      <c r="CC43" s="14" t="n">
        <v>2476</v>
      </c>
      <c r="CD43" s="14" t="n">
        <v>19431</v>
      </c>
      <c r="CE43" s="14" t="n">
        <v>85223</v>
      </c>
      <c r="CF43" s="14" t="n">
        <v>112576</v>
      </c>
      <c r="CG43" s="14" t="n">
        <v>19911</v>
      </c>
      <c r="CH43" s="14" t="n">
        <v>268036</v>
      </c>
      <c r="CI43" s="10" t="n">
        <v>0</v>
      </c>
      <c r="CJ43" s="10" t="n">
        <v>0</v>
      </c>
      <c r="CK43" s="10" t="n">
        <v>0</v>
      </c>
      <c r="CL43" s="14" t="n">
        <v>29298</v>
      </c>
      <c r="CM43" s="14" t="n">
        <v>59776</v>
      </c>
      <c r="CN43" s="14" t="n">
        <v>286858</v>
      </c>
      <c r="CO43" s="14" t="n">
        <v>1144</v>
      </c>
      <c r="CP43" s="14" t="n">
        <v>14943</v>
      </c>
      <c r="CQ43" s="14" t="n">
        <v>76163</v>
      </c>
      <c r="CR43" s="14" t="n">
        <v>2204367</v>
      </c>
      <c r="CS43" s="14" t="n">
        <v>9100877</v>
      </c>
      <c r="CT43" s="14" t="n">
        <v>1730711</v>
      </c>
      <c r="CU43" s="14" t="n">
        <v>505063</v>
      </c>
      <c r="CV43" s="14" t="n">
        <v>1390712</v>
      </c>
      <c r="CW43" s="14" t="n">
        <v>1517045</v>
      </c>
      <c r="CX43" s="14" t="n">
        <v>11780556</v>
      </c>
      <c r="CY43" s="14" t="n">
        <v>43502310</v>
      </c>
      <c r="CZ43" s="14" t="n">
        <v>105648368</v>
      </c>
      <c r="DA43" s="14" t="n">
        <v>5494298</v>
      </c>
      <c r="DB43" s="14" t="n">
        <v>7468683</v>
      </c>
      <c r="DC43" s="14" t="n">
        <v>3724890</v>
      </c>
      <c r="DD43" s="14" t="n">
        <v>53824</v>
      </c>
      <c r="DE43" s="14" t="n">
        <v>1088071</v>
      </c>
      <c r="DF43" s="14" t="n">
        <v>131747</v>
      </c>
      <c r="DG43" s="14" t="n">
        <v>0</v>
      </c>
      <c r="DH43" s="14" t="n">
        <v>850889</v>
      </c>
      <c r="DI43" s="14" t="n">
        <v>555193</v>
      </c>
      <c r="DJ43" s="14" t="n">
        <v>142084</v>
      </c>
      <c r="DK43" s="14" t="n">
        <v>18129</v>
      </c>
      <c r="DL43" s="14" t="n">
        <v>25076</v>
      </c>
      <c r="DM43" s="14" t="n">
        <v>6204006</v>
      </c>
      <c r="DN43" s="14" t="n">
        <v>2948958</v>
      </c>
      <c r="DO43" s="14" t="n">
        <v>3629898</v>
      </c>
      <c r="DP43" s="14" t="n">
        <v>412069</v>
      </c>
      <c r="DQ43" s="14" t="n">
        <v>979913</v>
      </c>
      <c r="DR43" s="14" t="n">
        <v>148995</v>
      </c>
      <c r="DS43" s="14" t="n">
        <v>460507</v>
      </c>
      <c r="DT43" s="14" t="n">
        <v>1014901</v>
      </c>
      <c r="DU43" s="14" t="n">
        <v>1429129</v>
      </c>
      <c r="DV43" s="14" t="n">
        <v>575866</v>
      </c>
      <c r="DW43" s="14" t="n">
        <v>958930</v>
      </c>
      <c r="DX43" s="14" t="n">
        <v>1010559</v>
      </c>
      <c r="DY43" s="14" t="n">
        <v>494007</v>
      </c>
      <c r="DZ43" s="14" t="n">
        <v>561954</v>
      </c>
      <c r="EA43" s="14" t="n">
        <v>1580483</v>
      </c>
      <c r="EB43" s="10" t="n">
        <v>0</v>
      </c>
      <c r="EC43" s="14" t="n">
        <v>6836984</v>
      </c>
      <c r="ED43" s="14" t="n">
        <v>0</v>
      </c>
      <c r="EE43" s="14" t="n">
        <v>424670</v>
      </c>
      <c r="EF43" s="14" t="n">
        <v>1570096</v>
      </c>
      <c r="EG43" s="14" t="n">
        <v>1469499</v>
      </c>
      <c r="EH43" s="14" t="n">
        <v>1413385</v>
      </c>
      <c r="EI43" s="14" t="n">
        <v>1662115</v>
      </c>
      <c r="EJ43" s="14" t="n">
        <v>2637181</v>
      </c>
      <c r="EK43" s="14" t="n">
        <v>0</v>
      </c>
      <c r="EL43" s="14" t="n">
        <v>0</v>
      </c>
      <c r="EM43" s="14" t="n">
        <v>0</v>
      </c>
      <c r="EN43" s="14" t="n">
        <v>302549</v>
      </c>
      <c r="EO43" s="14" t="n">
        <v>1152953</v>
      </c>
      <c r="EP43" s="14" t="n">
        <v>911056</v>
      </c>
      <c r="EQ43" s="14" t="n">
        <v>439907</v>
      </c>
      <c r="ER43" s="14" t="n">
        <v>399947</v>
      </c>
      <c r="ES43" s="14" t="n">
        <v>78352</v>
      </c>
      <c r="ET43" s="14" t="n">
        <v>183077</v>
      </c>
      <c r="EU43" s="14" t="n">
        <v>566306</v>
      </c>
      <c r="EV43" s="14" t="n">
        <v>1146902</v>
      </c>
      <c r="EW43" s="14" t="n">
        <v>3285942</v>
      </c>
      <c r="EX43" s="14" t="n">
        <v>3648661</v>
      </c>
      <c r="EY43" s="14" t="n">
        <v>5986684</v>
      </c>
      <c r="EZ43" s="14" t="n">
        <v>0</v>
      </c>
      <c r="FA43" s="14" t="n">
        <v>0</v>
      </c>
      <c r="FB43" s="14" t="n">
        <v>0</v>
      </c>
      <c r="FC43" s="10" t="n">
        <v>0</v>
      </c>
      <c r="FD43" s="10" t="n">
        <v>0</v>
      </c>
      <c r="FE43" s="14" t="n">
        <v>0</v>
      </c>
      <c r="FF43" s="14" t="n">
        <v>18156</v>
      </c>
      <c r="FG43" s="14" t="n">
        <v>7907</v>
      </c>
      <c r="FH43" s="14" t="n">
        <v>131147</v>
      </c>
      <c r="FI43" s="14" t="n">
        <v>2229296</v>
      </c>
      <c r="FJ43" s="14" t="n">
        <v>1493994</v>
      </c>
      <c r="FK43" s="14" t="n">
        <v>1397669</v>
      </c>
      <c r="FL43" s="14" t="n">
        <v>2181932</v>
      </c>
      <c r="FM43" s="14" t="n">
        <v>3545782</v>
      </c>
      <c r="FN43" s="14" t="n">
        <v>861</v>
      </c>
      <c r="FO43" s="14" t="n">
        <v>730096</v>
      </c>
      <c r="FP43" s="14" t="n">
        <v>2072979</v>
      </c>
      <c r="FQ43" s="14" t="n">
        <v>1068814</v>
      </c>
      <c r="FR43" s="14" t="n">
        <v>13500</v>
      </c>
      <c r="FS43" s="14" t="n">
        <v>13500</v>
      </c>
      <c r="FT43" s="14" t="n">
        <v>0</v>
      </c>
      <c r="FU43" s="14" t="n">
        <v>1669</v>
      </c>
      <c r="FV43" s="14" t="n">
        <v>8243</v>
      </c>
      <c r="FW43" s="14" t="n">
        <v>52086</v>
      </c>
      <c r="FX43" s="14" t="n">
        <v>0</v>
      </c>
      <c r="FY43" s="14" t="n">
        <v>0</v>
      </c>
      <c r="FZ43" s="15" t="n">
        <v>861</v>
      </c>
      <c r="GA43" s="14" t="n">
        <v>10790875</v>
      </c>
      <c r="GB43" s="14" t="n">
        <v>10024783</v>
      </c>
      <c r="GC43" s="14" t="n">
        <v>5787268</v>
      </c>
      <c r="GD43" s="14" t="n">
        <v>6425411</v>
      </c>
      <c r="GE43" s="14" t="n">
        <v>21578847</v>
      </c>
      <c r="GF43" s="14" t="n">
        <v>6785770</v>
      </c>
      <c r="GG43" s="14" t="n">
        <v>137901</v>
      </c>
      <c r="GH43" s="14" t="n">
        <v>307369</v>
      </c>
      <c r="GI43" s="14" t="n">
        <v>739561</v>
      </c>
      <c r="GJ43" s="14" t="n">
        <v>735608</v>
      </c>
      <c r="GK43" s="14" t="n">
        <v>1021332</v>
      </c>
      <c r="GL43" s="14" t="n">
        <v>5393471</v>
      </c>
      <c r="GM43" s="14" t="n">
        <v>1139359</v>
      </c>
      <c r="GN43" s="14" t="n">
        <v>0</v>
      </c>
      <c r="GO43" s="14" t="n">
        <v>634288</v>
      </c>
      <c r="GP43" s="14" t="n">
        <v>417008</v>
      </c>
      <c r="GQ43" s="14" t="n">
        <v>1002476</v>
      </c>
      <c r="GR43" s="14" t="n">
        <v>219487</v>
      </c>
      <c r="GS43" s="14" t="n">
        <v>4573705</v>
      </c>
      <c r="GT43" s="14" t="n">
        <v>259728</v>
      </c>
      <c r="GU43" s="14" t="n">
        <v>269442</v>
      </c>
      <c r="GV43" s="14" t="n">
        <v>1286286</v>
      </c>
      <c r="GW43" s="14" t="n">
        <v>631951</v>
      </c>
      <c r="GX43" s="14" t="n">
        <v>1353334</v>
      </c>
      <c r="GY43" s="14" t="n">
        <v>508428</v>
      </c>
      <c r="GZ43" s="14" t="n">
        <v>819695</v>
      </c>
      <c r="HA43" s="14" t="n">
        <v>407885</v>
      </c>
      <c r="HB43" s="14" t="n">
        <v>3278531</v>
      </c>
      <c r="HC43" s="14" t="n">
        <v>14854904</v>
      </c>
      <c r="HD43" s="14" t="n">
        <v>3293786</v>
      </c>
      <c r="HE43" s="14" t="n">
        <v>1660924</v>
      </c>
      <c r="HF43" s="14" t="n">
        <v>4898546</v>
      </c>
      <c r="HG43" s="14" t="n">
        <v>898185</v>
      </c>
      <c r="HH43" s="14" t="n">
        <v>1455381</v>
      </c>
      <c r="HI43" s="14" t="n">
        <v>2563338</v>
      </c>
      <c r="HJ43" s="14" t="n">
        <v>2009029</v>
      </c>
      <c r="HK43" s="14" t="n">
        <v>1194</v>
      </c>
      <c r="HL43" s="14" t="n">
        <v>57632</v>
      </c>
      <c r="HM43" s="14" t="n">
        <v>155812</v>
      </c>
      <c r="HN43" s="14" t="n">
        <v>0</v>
      </c>
      <c r="HO43" s="14" t="n">
        <v>0</v>
      </c>
      <c r="HP43" s="10" t="n">
        <v>0</v>
      </c>
      <c r="HQ43" s="14" t="n">
        <v>812940</v>
      </c>
      <c r="HR43" s="14" t="n">
        <v>915565</v>
      </c>
      <c r="HS43" s="14" t="n">
        <v>982007</v>
      </c>
      <c r="HT43" s="14" t="n">
        <v>0</v>
      </c>
      <c r="HU43" s="14" t="n">
        <v>0</v>
      </c>
      <c r="HV43" s="14" t="n">
        <v>0</v>
      </c>
      <c r="HW43" s="14" t="n">
        <v>85134</v>
      </c>
      <c r="HX43" s="14" t="n">
        <v>17000</v>
      </c>
      <c r="HY43" s="14" t="n">
        <v>386553</v>
      </c>
      <c r="HZ43" s="14" t="n">
        <v>5000</v>
      </c>
      <c r="IA43" s="14" t="n">
        <v>0</v>
      </c>
      <c r="IB43" s="14" t="n">
        <v>0</v>
      </c>
      <c r="IC43" s="14" t="n">
        <v>0</v>
      </c>
      <c r="ID43" s="14" t="n">
        <v>0</v>
      </c>
      <c r="IE43" s="14" t="n">
        <v>0</v>
      </c>
      <c r="IF43" s="10" t="n">
        <v>0</v>
      </c>
      <c r="IG43" s="14" t="n">
        <v>0</v>
      </c>
      <c r="IH43" s="14" t="n">
        <v>0</v>
      </c>
      <c r="II43" s="14" t="n">
        <v>0</v>
      </c>
      <c r="IJ43" s="14" t="n">
        <v>0</v>
      </c>
      <c r="IK43" s="10" t="n">
        <v>0</v>
      </c>
      <c r="IL43" s="14" t="n">
        <v>0</v>
      </c>
      <c r="IM43" s="14" t="n">
        <v>0</v>
      </c>
      <c r="IN43" s="14" t="n">
        <v>0</v>
      </c>
      <c r="IO43" s="14" t="n">
        <v>0</v>
      </c>
      <c r="IP43" s="14" t="n">
        <v>0</v>
      </c>
      <c r="IQ43" s="14" t="n">
        <v>0</v>
      </c>
      <c r="IT43" s="16" t="n">
        <f aca="false">+C43+F43+I43+L43+O43+R43+U43+X43+AA43+AD43+AG43+AJ43+AM43+AP43+AS43+AV43+AY43+BB43+BE43+BH43+BK43+BN43+BQ43+BT43+BW43+BZ43+CC43+CF43+CI43+CL43+CO43+CR43+CU43+CX43+DA43+DD43+DG43+DJ43+DM43+DP43+DS43+DV43+DY43+EB43+EE43+EH43+EK43+EN43+EQ43+ET43+EW43+EZ43+FC43+FF43+FI43+FL43+FO43+FR43+FU43+FX43+GA43+GD43+GG43+GJ43+GM43+GP43+GS43+GV43+GY43+HB43+HE43+HH43+HK43+HN43+HQ43+HT43+HW43+HZ43+IC43+IF43+II43+IL43+IO43</f>
        <v>101434027</v>
      </c>
      <c r="IU43" s="16" t="n">
        <f aca="false">+D43+G43+J43+M43+P43+S43+V43+Y43+AB43+AE43+AH43+AK43+AN43+AQ43+AT43+AW43+AZ43+BC43+BF43+BI43+BL43+BO43+BR43+BU43+BX43+CA43+CD43+CG43+CJ43+CM43+CP43+CS43+CV43+CY43+DB43+DE43+DH43+DK43+DN43+DQ43+DT43+DW43+DZ43+EC43+EF43+EI43+EL43+EO43+ER43+EU43+EX43+FA43+FD43+FG43+FJ43+FM43+FP43+FS43+FV43+FY43+GB43+GE43+GH43+GK43+GN43+GQ43+GT43+GW43+GZ43+HC43+HF43+HI43+HL43+HO43+HR43+HU43+HX43+IA43+ID43+IG43+IJ43+IM43+IP43</f>
        <v>202717762</v>
      </c>
      <c r="IV43" s="16" t="n">
        <f aca="false">+E43+H43+K43+N43+Q43+T43+W43+Z43+AC43+AF43+AI43+AL43+AO43+AR43+AU43+AX43+BA43+BD43+BG43+BJ43+BM43+BP43+BS43+BV43+BY43+CB43+CE43+CH43+CK43+CN43+CQ43+CT43+CW43+CZ43+DC43+DF43+DI43+DL43+DO43+DR43+DU43+DX43+EA43+ED43+EG43+EJ43+EM43+EP43+ES43+EV43+EY43+FB43+FE43+FH43+FK43+FN43+FQ43+FT43+FW43+FZ43+GC43+GF43+GI43+GL43+GO43+GR43+GU43+GX43+HA43+HD43+HG43+HJ43+HM43+HP43+HS43+HV43+HY43+IB43+IE43+IH43+IK43+IN43+IQ43</f>
        <v>210297295</v>
      </c>
    </row>
    <row r="44" customFormat="false" ht="14.25" hidden="false" customHeight="false" outlineLevel="0" collapsed="false">
      <c r="A44" s="8"/>
      <c r="B44" s="9" t="s">
        <v>93</v>
      </c>
      <c r="C44" s="14" t="n">
        <v>4</v>
      </c>
      <c r="D44" s="14" t="n">
        <v>8</v>
      </c>
      <c r="E44" s="14" t="n">
        <v>15</v>
      </c>
      <c r="F44" s="14" t="n">
        <v>1</v>
      </c>
      <c r="G44" s="14" t="n">
        <v>0</v>
      </c>
      <c r="H44" s="14" t="n">
        <v>0</v>
      </c>
      <c r="I44" s="14" t="n">
        <v>173</v>
      </c>
      <c r="J44" s="14" t="n">
        <v>1</v>
      </c>
      <c r="K44" s="14" t="n">
        <v>6</v>
      </c>
      <c r="L44" s="14" t="n">
        <v>173</v>
      </c>
      <c r="M44" s="14" t="n">
        <v>30</v>
      </c>
      <c r="N44" s="14" t="n">
        <v>319</v>
      </c>
      <c r="O44" s="14" t="n">
        <v>117</v>
      </c>
      <c r="P44" s="14" t="n">
        <v>160</v>
      </c>
      <c r="Q44" s="14" t="n">
        <v>112</v>
      </c>
      <c r="R44" s="14" t="n">
        <v>477</v>
      </c>
      <c r="S44" s="14" t="n">
        <v>5</v>
      </c>
      <c r="T44" s="14" t="n">
        <v>57</v>
      </c>
      <c r="U44" s="14" t="n">
        <v>2370</v>
      </c>
      <c r="V44" s="14" t="n">
        <v>867</v>
      </c>
      <c r="W44" s="14" t="n">
        <v>723</v>
      </c>
      <c r="X44" s="14" t="n">
        <v>5395</v>
      </c>
      <c r="Y44" s="14" t="n">
        <v>9532</v>
      </c>
      <c r="Z44" s="14" t="n">
        <v>10374</v>
      </c>
      <c r="AA44" s="14" t="n">
        <v>6322</v>
      </c>
      <c r="AB44" s="14" t="n">
        <v>863</v>
      </c>
      <c r="AC44" s="14" t="n">
        <v>842</v>
      </c>
      <c r="AD44" s="14" t="n">
        <v>130</v>
      </c>
      <c r="AE44" s="14" t="n">
        <v>98</v>
      </c>
      <c r="AF44" s="14" t="n">
        <v>109</v>
      </c>
      <c r="AG44" s="14" t="n">
        <v>302</v>
      </c>
      <c r="AH44" s="14" t="n">
        <v>322</v>
      </c>
      <c r="AI44" s="14" t="n">
        <v>321</v>
      </c>
      <c r="AJ44" s="14" t="n">
        <v>5839</v>
      </c>
      <c r="AK44" s="14" t="n">
        <v>3428</v>
      </c>
      <c r="AL44" s="14" t="n">
        <v>1587</v>
      </c>
      <c r="AM44" s="14" t="n">
        <v>1303</v>
      </c>
      <c r="AN44" s="14" t="n">
        <v>2255</v>
      </c>
      <c r="AO44" s="14" t="n">
        <v>2323</v>
      </c>
      <c r="AP44" s="14" t="n">
        <v>233</v>
      </c>
      <c r="AQ44" s="14" t="n">
        <v>163</v>
      </c>
      <c r="AR44" s="14" t="n">
        <v>99</v>
      </c>
      <c r="AS44" s="14" t="n">
        <v>1010</v>
      </c>
      <c r="AT44" s="14" t="n">
        <v>504</v>
      </c>
      <c r="AU44" s="14" t="n">
        <v>324</v>
      </c>
      <c r="AV44" s="14" t="n">
        <v>27</v>
      </c>
      <c r="AW44" s="14" t="n">
        <v>24</v>
      </c>
      <c r="AX44" s="14" t="n">
        <v>50</v>
      </c>
      <c r="AY44" s="14" t="n">
        <v>3464</v>
      </c>
      <c r="AZ44" s="14" t="n">
        <v>6741</v>
      </c>
      <c r="BA44" s="14" t="n">
        <v>3021</v>
      </c>
      <c r="BB44" s="14" t="n">
        <v>248</v>
      </c>
      <c r="BC44" s="14" t="n">
        <v>210</v>
      </c>
      <c r="BD44" s="14" t="n">
        <v>344</v>
      </c>
      <c r="BE44" s="14" t="n">
        <v>56</v>
      </c>
      <c r="BF44" s="14" t="n">
        <v>123</v>
      </c>
      <c r="BG44" s="14" t="n">
        <v>122</v>
      </c>
      <c r="BH44" s="14" t="n">
        <v>648</v>
      </c>
      <c r="BI44" s="14" t="n">
        <v>1136</v>
      </c>
      <c r="BJ44" s="14" t="n">
        <v>2352</v>
      </c>
      <c r="BK44" s="14" t="n">
        <v>1751</v>
      </c>
      <c r="BL44" s="14" t="n">
        <v>1240</v>
      </c>
      <c r="BM44" s="14" t="n">
        <v>614</v>
      </c>
      <c r="BN44" s="14" t="n">
        <v>65</v>
      </c>
      <c r="BO44" s="14" t="n">
        <v>13</v>
      </c>
      <c r="BP44" s="14" t="n">
        <v>17</v>
      </c>
      <c r="BQ44" s="14" t="n">
        <v>1387</v>
      </c>
      <c r="BR44" s="14" t="n">
        <v>2370</v>
      </c>
      <c r="BS44" s="14" t="n">
        <v>693</v>
      </c>
      <c r="BT44" s="14" t="n">
        <v>30</v>
      </c>
      <c r="BU44" s="14" t="n">
        <v>100</v>
      </c>
      <c r="BV44" s="14" t="n">
        <v>14</v>
      </c>
      <c r="BW44" s="14" t="n">
        <v>34</v>
      </c>
      <c r="BX44" s="14" t="n">
        <v>40</v>
      </c>
      <c r="BY44" s="14" t="n">
        <v>96</v>
      </c>
      <c r="BZ44" s="14" t="n">
        <v>219</v>
      </c>
      <c r="CA44" s="14" t="n">
        <v>164</v>
      </c>
      <c r="CB44" s="14" t="n">
        <v>233</v>
      </c>
      <c r="CC44" s="14" t="n">
        <v>6</v>
      </c>
      <c r="CD44" s="14" t="n">
        <v>42</v>
      </c>
      <c r="CE44" s="14" t="n">
        <v>212</v>
      </c>
      <c r="CF44" s="14" t="n">
        <v>79</v>
      </c>
      <c r="CG44" s="14" t="n">
        <v>24</v>
      </c>
      <c r="CH44" s="14" t="n">
        <v>571</v>
      </c>
      <c r="CI44" s="10" t="n">
        <v>0</v>
      </c>
      <c r="CJ44" s="10" t="n">
        <v>0</v>
      </c>
      <c r="CK44" s="10" t="n">
        <v>0</v>
      </c>
      <c r="CL44" s="14" t="n">
        <v>25</v>
      </c>
      <c r="CM44" s="14" t="n">
        <v>32</v>
      </c>
      <c r="CN44" s="14" t="n">
        <v>95</v>
      </c>
      <c r="CO44" s="14" t="n">
        <v>2</v>
      </c>
      <c r="CP44" s="14" t="n">
        <v>7</v>
      </c>
      <c r="CQ44" s="14" t="n">
        <v>8</v>
      </c>
      <c r="CR44" s="14" t="n">
        <v>4185</v>
      </c>
      <c r="CS44" s="14" t="n">
        <v>7265</v>
      </c>
      <c r="CT44" s="14" t="n">
        <v>2409</v>
      </c>
      <c r="CU44" s="14" t="n">
        <v>1144</v>
      </c>
      <c r="CV44" s="14" t="n">
        <v>2278</v>
      </c>
      <c r="CW44" s="14" t="n">
        <v>2398</v>
      </c>
      <c r="CX44" s="14" t="n">
        <v>4606</v>
      </c>
      <c r="CY44" s="14" t="n">
        <v>5721</v>
      </c>
      <c r="CZ44" s="14" t="n">
        <v>5006</v>
      </c>
      <c r="DA44" s="14" t="n">
        <v>1608</v>
      </c>
      <c r="DB44" s="14" t="n">
        <v>4333</v>
      </c>
      <c r="DC44" s="14" t="n">
        <v>2420</v>
      </c>
      <c r="DD44" s="14" t="n">
        <v>271</v>
      </c>
      <c r="DE44" s="14" t="n">
        <v>1661</v>
      </c>
      <c r="DF44" s="14" t="n">
        <v>279</v>
      </c>
      <c r="DG44" s="14" t="n">
        <v>0</v>
      </c>
      <c r="DH44" s="14" t="n">
        <v>994</v>
      </c>
      <c r="DI44" s="14" t="n">
        <v>995</v>
      </c>
      <c r="DJ44" s="14" t="n">
        <v>495</v>
      </c>
      <c r="DK44" s="14" t="n">
        <v>70</v>
      </c>
      <c r="DL44" s="14" t="n">
        <v>49</v>
      </c>
      <c r="DM44" s="14" t="n">
        <v>3129</v>
      </c>
      <c r="DN44" s="14" t="n">
        <v>4274</v>
      </c>
      <c r="DO44" s="14" t="n">
        <v>4568</v>
      </c>
      <c r="DP44" s="14" t="n">
        <v>1010</v>
      </c>
      <c r="DQ44" s="14" t="n">
        <v>2186</v>
      </c>
      <c r="DR44" s="14" t="n">
        <v>452</v>
      </c>
      <c r="DS44" s="14" t="n">
        <v>292</v>
      </c>
      <c r="DT44" s="14" t="n">
        <v>396</v>
      </c>
      <c r="DU44" s="14" t="n">
        <v>741</v>
      </c>
      <c r="DV44" s="14" t="n">
        <v>1317</v>
      </c>
      <c r="DW44" s="14" t="n">
        <v>1600</v>
      </c>
      <c r="DX44" s="14" t="n">
        <v>2174</v>
      </c>
      <c r="DY44" s="14" t="n">
        <v>893</v>
      </c>
      <c r="DZ44" s="14" t="n">
        <v>1085</v>
      </c>
      <c r="EA44" s="14" t="n">
        <v>2127</v>
      </c>
      <c r="EB44" s="10" t="n">
        <v>0</v>
      </c>
      <c r="EC44" s="14" t="n">
        <v>7</v>
      </c>
      <c r="ED44" s="14" t="n">
        <v>0</v>
      </c>
      <c r="EE44" s="14" t="n">
        <v>943</v>
      </c>
      <c r="EF44" s="14" t="n">
        <v>1916</v>
      </c>
      <c r="EG44" s="14" t="n">
        <v>2609</v>
      </c>
      <c r="EH44" s="14" t="n">
        <v>1502</v>
      </c>
      <c r="EI44" s="14" t="n">
        <v>1812</v>
      </c>
      <c r="EJ44" s="14" t="n">
        <v>2639</v>
      </c>
      <c r="EK44" s="14" t="n">
        <v>0</v>
      </c>
      <c r="EL44" s="14" t="n">
        <v>0</v>
      </c>
      <c r="EM44" s="14" t="n">
        <v>0</v>
      </c>
      <c r="EN44" s="14" t="n">
        <v>440</v>
      </c>
      <c r="EO44" s="14" t="n">
        <v>995</v>
      </c>
      <c r="EP44" s="14" t="n">
        <v>808</v>
      </c>
      <c r="EQ44" s="14" t="n">
        <v>820</v>
      </c>
      <c r="ER44" s="14" t="n">
        <v>846</v>
      </c>
      <c r="ES44" s="14" t="n">
        <v>333</v>
      </c>
      <c r="ET44" s="14" t="n">
        <v>530</v>
      </c>
      <c r="EU44" s="14" t="n">
        <v>430</v>
      </c>
      <c r="EV44" s="14" t="n">
        <v>820</v>
      </c>
      <c r="EW44" s="14" t="n">
        <v>3294</v>
      </c>
      <c r="EX44" s="14" t="n">
        <v>2555</v>
      </c>
      <c r="EY44" s="14" t="n">
        <v>3108</v>
      </c>
      <c r="EZ44" s="14" t="n">
        <v>0</v>
      </c>
      <c r="FA44" s="14" t="n">
        <v>0</v>
      </c>
      <c r="FB44" s="14" t="n">
        <v>0</v>
      </c>
      <c r="FC44" s="10" t="n">
        <v>0</v>
      </c>
      <c r="FD44" s="10" t="n">
        <v>0</v>
      </c>
      <c r="FE44" s="14" t="n">
        <v>0</v>
      </c>
      <c r="FF44" s="14" t="n">
        <v>70</v>
      </c>
      <c r="FG44" s="14" t="n">
        <v>34</v>
      </c>
      <c r="FH44" s="14" t="n">
        <v>125</v>
      </c>
      <c r="FI44" s="14" t="n">
        <v>2014</v>
      </c>
      <c r="FJ44" s="14" t="n">
        <v>1025</v>
      </c>
      <c r="FK44" s="14" t="n">
        <v>1498</v>
      </c>
      <c r="FL44" s="14" t="n">
        <v>455</v>
      </c>
      <c r="FM44" s="14" t="n">
        <v>904</v>
      </c>
      <c r="FN44" s="14" t="n">
        <v>3</v>
      </c>
      <c r="FO44" s="14" t="n">
        <v>916</v>
      </c>
      <c r="FP44" s="14" t="n">
        <v>957</v>
      </c>
      <c r="FQ44" s="14" t="n">
        <v>761</v>
      </c>
      <c r="FR44" s="14" t="n">
        <v>2</v>
      </c>
      <c r="FS44" s="14" t="n">
        <v>2</v>
      </c>
      <c r="FT44" s="14" t="n">
        <v>0</v>
      </c>
      <c r="FU44" s="14" t="n">
        <v>37</v>
      </c>
      <c r="FV44" s="14" t="n">
        <v>68</v>
      </c>
      <c r="FW44" s="14" t="n">
        <v>164</v>
      </c>
      <c r="FX44" s="14" t="n">
        <v>0</v>
      </c>
      <c r="FY44" s="14" t="n">
        <v>0</v>
      </c>
      <c r="FZ44" s="15" t="n">
        <v>3</v>
      </c>
      <c r="GA44" s="14" t="n">
        <v>3371</v>
      </c>
      <c r="GB44" s="14" t="n">
        <v>3782</v>
      </c>
      <c r="GC44" s="14" t="n">
        <v>2532</v>
      </c>
      <c r="GD44" s="14" t="n">
        <v>1741</v>
      </c>
      <c r="GE44" s="14" t="n">
        <v>2856</v>
      </c>
      <c r="GF44" s="14" t="n">
        <v>497</v>
      </c>
      <c r="GG44" s="14" t="n">
        <v>30</v>
      </c>
      <c r="GH44" s="14" t="n">
        <v>78</v>
      </c>
      <c r="GI44" s="14" t="n">
        <v>90</v>
      </c>
      <c r="GJ44" s="14" t="n">
        <v>730</v>
      </c>
      <c r="GK44" s="14" t="n">
        <v>415</v>
      </c>
      <c r="GL44" s="14" t="n">
        <v>1733</v>
      </c>
      <c r="GM44" s="14" t="n">
        <v>2112</v>
      </c>
      <c r="GN44" s="14" t="n">
        <v>0</v>
      </c>
      <c r="GO44" s="14" t="n">
        <v>1463</v>
      </c>
      <c r="GP44" s="14" t="n">
        <v>1038</v>
      </c>
      <c r="GQ44" s="14" t="n">
        <v>1319</v>
      </c>
      <c r="GR44" s="14" t="n">
        <v>608</v>
      </c>
      <c r="GS44" s="14" t="n">
        <v>3281</v>
      </c>
      <c r="GT44" s="14" t="n">
        <v>528</v>
      </c>
      <c r="GU44" s="14" t="n">
        <v>360</v>
      </c>
      <c r="GV44" s="14" t="n">
        <v>1886</v>
      </c>
      <c r="GW44" s="14" t="n">
        <v>1164</v>
      </c>
      <c r="GX44" s="14" t="n">
        <v>1874</v>
      </c>
      <c r="GY44" s="14" t="n">
        <v>979</v>
      </c>
      <c r="GZ44" s="14" t="n">
        <v>1095</v>
      </c>
      <c r="HA44" s="14" t="n">
        <v>855</v>
      </c>
      <c r="HB44" s="14" t="n">
        <v>2689</v>
      </c>
      <c r="HC44" s="14" t="n">
        <v>6275</v>
      </c>
      <c r="HD44" s="14" t="n">
        <v>2398</v>
      </c>
      <c r="HE44" s="14" t="n">
        <v>2667</v>
      </c>
      <c r="HF44" s="14" t="n">
        <v>4697</v>
      </c>
      <c r="HG44" s="14" t="n">
        <v>1335</v>
      </c>
      <c r="HH44" s="14" t="n">
        <v>1985</v>
      </c>
      <c r="HI44" s="14" t="n">
        <v>1748</v>
      </c>
      <c r="HJ44" s="14" t="n">
        <v>1296</v>
      </c>
      <c r="HK44" s="14" t="n">
        <v>15</v>
      </c>
      <c r="HL44" s="14" t="n">
        <v>34</v>
      </c>
      <c r="HM44" s="14" t="n">
        <v>73</v>
      </c>
      <c r="HN44" s="14" t="n">
        <v>0</v>
      </c>
      <c r="HO44" s="14" t="n">
        <v>0</v>
      </c>
      <c r="HP44" s="10" t="n">
        <v>0</v>
      </c>
      <c r="HQ44" s="14" t="n">
        <v>1261</v>
      </c>
      <c r="HR44" s="14" t="n">
        <v>1305</v>
      </c>
      <c r="HS44" s="14" t="n">
        <v>1463</v>
      </c>
      <c r="HT44" s="14" t="n">
        <v>0</v>
      </c>
      <c r="HU44" s="14" t="n">
        <v>0</v>
      </c>
      <c r="HV44" s="14" t="n">
        <v>0</v>
      </c>
      <c r="HW44" s="14" t="n">
        <v>82</v>
      </c>
      <c r="HX44" s="14" t="n">
        <v>52</v>
      </c>
      <c r="HY44" s="14" t="n">
        <v>216</v>
      </c>
      <c r="HZ44" s="14" t="n">
        <v>1</v>
      </c>
      <c r="IA44" s="14" t="n">
        <v>0</v>
      </c>
      <c r="IB44" s="14" t="n">
        <v>0</v>
      </c>
      <c r="IC44" s="14" t="n">
        <v>0</v>
      </c>
      <c r="ID44" s="14" t="n">
        <v>0</v>
      </c>
      <c r="IE44" s="14" t="n">
        <v>0</v>
      </c>
      <c r="IF44" s="10" t="n">
        <v>0</v>
      </c>
      <c r="IG44" s="14" t="n">
        <v>0</v>
      </c>
      <c r="IH44" s="14" t="n">
        <v>0</v>
      </c>
      <c r="II44" s="14" t="n">
        <v>0</v>
      </c>
      <c r="IJ44" s="14" t="n">
        <v>0</v>
      </c>
      <c r="IK44" s="10" t="n">
        <v>0</v>
      </c>
      <c r="IL44" s="14" t="n">
        <v>0</v>
      </c>
      <c r="IM44" s="14" t="n">
        <v>0</v>
      </c>
      <c r="IN44" s="14" t="n">
        <v>0</v>
      </c>
      <c r="IO44" s="14" t="n">
        <v>0</v>
      </c>
      <c r="IP44" s="14" t="n">
        <v>0</v>
      </c>
      <c r="IQ44" s="14" t="n">
        <v>0</v>
      </c>
      <c r="IT44" s="16" t="n">
        <f aca="false">+C44+F44+I44+L44+O44+R44+U44+X44+AA44+AD44+AG44+AJ44+AM44+AP44+AS44+AV44+AY44+BB44+BE44+BH44+BK44+BN44+BQ44+BT44+BW44+BZ44+CC44+CF44+CI44+CL44+CO44+CR44+CU44+CX44+DA44+DD44+DG44+DJ44+DM44+DP44+DS44+DV44+DY44+EB44+EE44+EH44+EK44+EN44+EQ44+ET44+EW44+EZ44+FC44+FF44+FI44+FL44+FO44+FR44+FU44+FX44+GA44+GD44+GG44+GJ44+GM44+GP44+GS44+GV44+GY44+HB44+HE44+HH44+HK44+HN44+HQ44+HT44+HW44+HZ44+IC44+IF44+II44+IL44+IO44</f>
        <v>85731</v>
      </c>
      <c r="IU44" s="16" t="n">
        <f aca="false">+D44+G44+J44+M44+P44+S44+V44+Y44+AB44+AE44+AH44+AK44+AN44+AQ44+AT44+AW44+AZ44+BC44+BF44+BI44+BL44+BO44+BR44+BU44+BX44+CA44+CD44+CG44+CJ44+CM44+CP44+CS44+CV44+CY44+DB44+DE44+DH44+DK44+DN44+DQ44+DT44+DW44+DZ44+EC44+EF44+EI44+EL44+EO44+ER44+EU44+EX44+FA44+FD44+FG44+FJ44+FM44+FP44+FS44+FV44+FY44+GB44+GE44+GH44+GK44+GN44+GQ44+GT44+GW44+GZ44+HC44+HF44+HI44+HL44+HO44+HR44+HU44+HX44+IA44+ID44+IG44+IJ44+IM44+IP44</f>
        <v>99264</v>
      </c>
      <c r="IV44" s="16" t="n">
        <f aca="false">+E44+H44+K44+N44+Q44+T44+W44+Z44+AC44+AF44+AI44+AL44+AO44+AR44+AU44+AX44+BA44+BD44+BG44+BJ44+BM44+BP44+BS44+BV44+BY44+CB44+CE44+CH44+CK44+CN44+CQ44+CT44+CW44+CZ44+DC44+DF44+DI44+DL44+DO44+DR44+DU44+DX44+EA44+ED44+EG44+EJ44+EM44+EP44+ES44+EV44+EY44+FB44+FE44+FH44+FK44+FN44+FQ44+FT44+FW44+FZ44+GC44+GF44+GI44+GL44+GO44+GR44+GU44+GX44+HA44+HD44+HG44+HJ44+HM44+HP44+HS44+HV44+HY44+IB44+IE44+IH44+IK44+IN44+IQ44</f>
        <v>78935</v>
      </c>
    </row>
    <row r="45" customFormat="false" ht="14.25" hidden="false" customHeight="false" outlineLevel="0" collapsed="false">
      <c r="A45" s="17"/>
      <c r="B45" s="9" t="s">
        <v>94</v>
      </c>
      <c r="C45" s="14" t="n">
        <v>24000000</v>
      </c>
      <c r="D45" s="14" t="n">
        <v>25260000</v>
      </c>
      <c r="E45" s="14" t="n">
        <v>24060000</v>
      </c>
      <c r="F45" s="14" t="n">
        <v>3000000</v>
      </c>
      <c r="G45" s="10" t="n">
        <v>0</v>
      </c>
      <c r="H45" s="10" t="n">
        <v>0</v>
      </c>
      <c r="I45" s="14" t="n">
        <v>2280000</v>
      </c>
      <c r="J45" s="14" t="n">
        <v>6983558</v>
      </c>
      <c r="K45" s="14" t="n">
        <v>6983558</v>
      </c>
      <c r="L45" s="14" t="n">
        <v>2135000</v>
      </c>
      <c r="M45" s="14" t="n">
        <v>2800000</v>
      </c>
      <c r="N45" s="14" t="n">
        <v>2765000</v>
      </c>
      <c r="O45" s="14" t="n">
        <v>6956250</v>
      </c>
      <c r="P45" s="14" t="n">
        <v>5460000</v>
      </c>
      <c r="Q45" s="14" t="n">
        <v>4987500</v>
      </c>
      <c r="R45" s="14" t="n">
        <v>1470000</v>
      </c>
      <c r="S45" s="14" t="n">
        <v>1850000</v>
      </c>
      <c r="T45" s="14" t="n">
        <v>1850000</v>
      </c>
      <c r="U45" s="14" t="n">
        <v>9517500</v>
      </c>
      <c r="V45" s="14" t="n">
        <v>10935000</v>
      </c>
      <c r="W45" s="14" t="n">
        <v>13500000</v>
      </c>
      <c r="X45" s="14" t="n">
        <v>39600000</v>
      </c>
      <c r="Y45" s="14" t="n">
        <v>45180000</v>
      </c>
      <c r="Z45" s="14" t="n">
        <v>45900000</v>
      </c>
      <c r="AA45" s="14" t="n">
        <v>8622607</v>
      </c>
      <c r="AB45" s="14" t="n">
        <v>5399202</v>
      </c>
      <c r="AC45" s="14" t="n">
        <v>6350000</v>
      </c>
      <c r="AD45" s="14" t="n">
        <v>5586034</v>
      </c>
      <c r="AE45" s="14" t="n">
        <v>5220281</v>
      </c>
      <c r="AF45" s="14" t="n">
        <v>4655028</v>
      </c>
      <c r="AG45" s="14" t="n">
        <v>2720000</v>
      </c>
      <c r="AH45" s="14" t="n">
        <v>2400000</v>
      </c>
      <c r="AI45" s="14" t="n">
        <v>2000000</v>
      </c>
      <c r="AJ45" s="14" t="n">
        <v>25320000</v>
      </c>
      <c r="AK45" s="14" t="n">
        <v>31200000</v>
      </c>
      <c r="AL45" s="14" t="n">
        <v>30300000</v>
      </c>
      <c r="AM45" s="14" t="n">
        <v>560000</v>
      </c>
      <c r="AN45" s="14" t="n">
        <v>640000</v>
      </c>
      <c r="AO45" s="14" t="n">
        <v>1280000</v>
      </c>
      <c r="AP45" s="14" t="n">
        <v>20760000</v>
      </c>
      <c r="AQ45" s="14" t="n">
        <v>26080000</v>
      </c>
      <c r="AR45" s="14" t="n">
        <v>26880000</v>
      </c>
      <c r="AS45" s="14" t="n">
        <v>6400000</v>
      </c>
      <c r="AT45" s="14" t="n">
        <v>5850000</v>
      </c>
      <c r="AU45" s="14" t="n">
        <v>5500000</v>
      </c>
      <c r="AV45" s="14" t="n">
        <v>5400000</v>
      </c>
      <c r="AW45" s="14" t="n">
        <v>11625000</v>
      </c>
      <c r="AX45" s="14" t="n">
        <v>9500000</v>
      </c>
      <c r="AY45" s="14" t="n">
        <v>74100000</v>
      </c>
      <c r="AZ45" s="14" t="n">
        <v>121440000</v>
      </c>
      <c r="BA45" s="14" t="n">
        <v>66440000</v>
      </c>
      <c r="BB45" s="14" t="n">
        <v>2307500</v>
      </c>
      <c r="BC45" s="14" t="n">
        <v>2372500</v>
      </c>
      <c r="BD45" s="14" t="n">
        <v>3510000</v>
      </c>
      <c r="BE45" s="14" t="n">
        <v>2600000</v>
      </c>
      <c r="BF45" s="14" t="n">
        <v>3820000</v>
      </c>
      <c r="BG45" s="14" t="n">
        <v>5300000</v>
      </c>
      <c r="BH45" s="14" t="n">
        <v>5200000</v>
      </c>
      <c r="BI45" s="14" t="n">
        <v>6050000</v>
      </c>
      <c r="BJ45" s="14" t="n">
        <v>5950000</v>
      </c>
      <c r="BK45" s="14" t="n">
        <v>1500000</v>
      </c>
      <c r="BL45" s="14" t="n">
        <v>1560000</v>
      </c>
      <c r="BM45" s="14" t="n">
        <v>2100000</v>
      </c>
      <c r="BN45" s="14" t="n">
        <v>7198493</v>
      </c>
      <c r="BO45" s="14" t="n">
        <v>7334828</v>
      </c>
      <c r="BP45" s="14" t="n">
        <v>8111938</v>
      </c>
      <c r="BQ45" s="14" t="n">
        <v>2085000</v>
      </c>
      <c r="BR45" s="14" t="n">
        <v>2400000</v>
      </c>
      <c r="BS45" s="14" t="n">
        <v>1725000</v>
      </c>
      <c r="BT45" s="14" t="n">
        <v>1780000</v>
      </c>
      <c r="BU45" s="14" t="n">
        <v>1900000</v>
      </c>
      <c r="BV45" s="14" t="n">
        <v>2985000</v>
      </c>
      <c r="BW45" s="14" t="n">
        <v>15470000</v>
      </c>
      <c r="BX45" s="14" t="n">
        <v>20090000</v>
      </c>
      <c r="BY45" s="14" t="n">
        <v>22050000</v>
      </c>
      <c r="BZ45" s="14" t="n">
        <v>674141</v>
      </c>
      <c r="CA45" s="14" t="n">
        <v>792115</v>
      </c>
      <c r="CB45" s="14" t="n">
        <v>876383</v>
      </c>
      <c r="CC45" s="14" t="n">
        <v>1120000</v>
      </c>
      <c r="CD45" s="14" t="n">
        <v>1414000</v>
      </c>
      <c r="CE45" s="14" t="n">
        <v>1750000</v>
      </c>
      <c r="CF45" s="14" t="n">
        <v>1152000</v>
      </c>
      <c r="CG45" s="14" t="n">
        <v>1368000</v>
      </c>
      <c r="CH45" s="14" t="n">
        <v>70000</v>
      </c>
      <c r="CI45" s="10" t="n">
        <v>0</v>
      </c>
      <c r="CJ45" s="10" t="n">
        <v>0</v>
      </c>
      <c r="CK45" s="10" t="n">
        <v>0</v>
      </c>
      <c r="CL45" s="14" t="n">
        <v>3080000</v>
      </c>
      <c r="CM45" s="14" t="n">
        <v>3080000</v>
      </c>
      <c r="CN45" s="14" t="n">
        <v>3080000</v>
      </c>
      <c r="CO45" s="14" t="n">
        <v>4425000</v>
      </c>
      <c r="CP45" s="14" t="n">
        <v>4800000</v>
      </c>
      <c r="CQ45" s="14" t="n">
        <v>6375000</v>
      </c>
      <c r="CR45" s="14" t="n">
        <v>3825000</v>
      </c>
      <c r="CS45" s="14" t="n">
        <v>3450000</v>
      </c>
      <c r="CT45" s="14" t="n">
        <v>4950000</v>
      </c>
      <c r="CU45" s="14" t="n">
        <v>2071185</v>
      </c>
      <c r="CV45" s="14" t="n">
        <v>2161236</v>
      </c>
      <c r="CW45" s="14" t="n">
        <v>1710979</v>
      </c>
      <c r="CX45" s="14" t="n">
        <v>176497823</v>
      </c>
      <c r="CY45" s="14" t="n">
        <v>198862273</v>
      </c>
      <c r="CZ45" s="14" t="n">
        <v>187377826</v>
      </c>
      <c r="DA45" s="14" t="n">
        <v>12960000</v>
      </c>
      <c r="DB45" s="14" t="n">
        <v>16680000</v>
      </c>
      <c r="DC45" s="14" t="n">
        <v>14520000</v>
      </c>
      <c r="DD45" s="14" t="n">
        <v>840000</v>
      </c>
      <c r="DE45" s="14" t="n">
        <v>1080000</v>
      </c>
      <c r="DF45" s="14" t="n">
        <v>840000</v>
      </c>
      <c r="DG45" s="14" t="n">
        <v>1400000</v>
      </c>
      <c r="DH45" s="14" t="n">
        <v>1400000</v>
      </c>
      <c r="DI45" s="14" t="n">
        <v>1850000</v>
      </c>
      <c r="DJ45" s="14" t="n">
        <v>255000</v>
      </c>
      <c r="DK45" s="14" t="n">
        <v>315000</v>
      </c>
      <c r="DL45" s="14" t="n">
        <v>510000</v>
      </c>
      <c r="DM45" s="14" t="n">
        <v>8460000</v>
      </c>
      <c r="DN45" s="14" t="n">
        <v>3300000</v>
      </c>
      <c r="DO45" s="14" t="n">
        <v>3720000</v>
      </c>
      <c r="DP45" s="14" t="n">
        <v>800000</v>
      </c>
      <c r="DQ45" s="14" t="n">
        <v>1060000</v>
      </c>
      <c r="DR45" s="14" t="n">
        <v>780000</v>
      </c>
      <c r="DS45" s="14" t="n">
        <v>6048000</v>
      </c>
      <c r="DT45" s="14" t="n">
        <v>8208000</v>
      </c>
      <c r="DU45" s="14" t="n">
        <v>9000000</v>
      </c>
      <c r="DV45" s="14" t="n">
        <v>4160000</v>
      </c>
      <c r="DW45" s="14" t="n">
        <v>4560000</v>
      </c>
      <c r="DX45" s="14" t="n">
        <v>3680000</v>
      </c>
      <c r="DY45" s="14" t="n">
        <v>500000</v>
      </c>
      <c r="DZ45" s="14" t="n">
        <v>750000</v>
      </c>
      <c r="EA45" s="14" t="n">
        <v>1050000</v>
      </c>
      <c r="EB45" s="10" t="n">
        <v>0</v>
      </c>
      <c r="EC45" s="14" t="n">
        <f aca="false">+EC39*EC41</f>
        <v>3000000</v>
      </c>
      <c r="ED45" s="14" t="n">
        <v>0</v>
      </c>
      <c r="EE45" s="14" t="n">
        <v>924000</v>
      </c>
      <c r="EF45" s="14" t="n">
        <v>1188000</v>
      </c>
      <c r="EG45" s="14" t="n">
        <v>1254000</v>
      </c>
      <c r="EH45" s="14" t="n">
        <v>5760000</v>
      </c>
      <c r="EI45" s="14" t="n">
        <v>6000000</v>
      </c>
      <c r="EJ45" s="14" t="n">
        <v>4880000</v>
      </c>
      <c r="EK45" s="14" t="n">
        <v>17200000</v>
      </c>
      <c r="EL45" s="14" t="n">
        <v>17200000</v>
      </c>
      <c r="EM45" s="14" t="n">
        <v>17200000</v>
      </c>
      <c r="EN45" s="14" t="n">
        <f aca="false">+EN41*EN39</f>
        <v>6900000</v>
      </c>
      <c r="EO45" s="14" t="n">
        <v>9000000</v>
      </c>
      <c r="EP45" s="14" t="n">
        <v>9750000</v>
      </c>
      <c r="EQ45" s="14" t="n">
        <v>650000</v>
      </c>
      <c r="ER45" s="14" t="n">
        <v>650000</v>
      </c>
      <c r="ES45" s="14" t="n">
        <v>550000</v>
      </c>
      <c r="ET45" s="14" t="n">
        <f aca="false">+ET41*ET39</f>
        <v>3217500</v>
      </c>
      <c r="EU45" s="14" t="n">
        <v>5445000</v>
      </c>
      <c r="EV45" s="14" t="n">
        <v>4455000</v>
      </c>
      <c r="EW45" s="14" t="n">
        <v>14550000</v>
      </c>
      <c r="EX45" s="14" t="n">
        <v>14100000</v>
      </c>
      <c r="EY45" s="14" t="n">
        <v>14700000</v>
      </c>
      <c r="EZ45" s="14" t="n">
        <v>0</v>
      </c>
      <c r="FA45" s="14" t="n">
        <v>0</v>
      </c>
      <c r="FB45" s="14" t="n">
        <v>0</v>
      </c>
      <c r="FC45" s="10" t="n">
        <v>0</v>
      </c>
      <c r="FD45" s="10" t="n">
        <v>0</v>
      </c>
      <c r="FE45" s="14" t="n">
        <v>0</v>
      </c>
      <c r="FF45" s="14" t="n">
        <v>1680000</v>
      </c>
      <c r="FG45" s="14" t="n">
        <v>1740000</v>
      </c>
      <c r="FH45" s="14" t="n">
        <v>2100000</v>
      </c>
      <c r="FI45" s="14" t="n">
        <v>3610000</v>
      </c>
      <c r="FJ45" s="14" t="n">
        <v>6270000</v>
      </c>
      <c r="FK45" s="14" t="n">
        <v>5415000</v>
      </c>
      <c r="FL45" s="14" t="n">
        <v>19500000</v>
      </c>
      <c r="FM45" s="14" t="n">
        <v>18750000</v>
      </c>
      <c r="FN45" s="14" t="n">
        <v>18050000</v>
      </c>
      <c r="FO45" s="14" t="n">
        <v>5896071</v>
      </c>
      <c r="FP45" s="14" t="n">
        <v>6263299</v>
      </c>
      <c r="FQ45" s="14" t="n">
        <v>5200000</v>
      </c>
      <c r="FR45" s="14" t="n">
        <v>960000</v>
      </c>
      <c r="FS45" s="14" t="n">
        <v>1000000</v>
      </c>
      <c r="FT45" s="14" t="n">
        <v>0</v>
      </c>
      <c r="FU45" s="14" t="n">
        <v>250000</v>
      </c>
      <c r="FV45" s="14" t="n">
        <v>500000</v>
      </c>
      <c r="FW45" s="14" t="n">
        <v>525000</v>
      </c>
      <c r="FX45" s="14" t="n">
        <v>0</v>
      </c>
      <c r="FY45" s="14" t="n">
        <v>0</v>
      </c>
      <c r="FZ45" s="10" t="n">
        <v>0</v>
      </c>
      <c r="GA45" s="14" t="n">
        <v>71552000</v>
      </c>
      <c r="GB45" s="14" t="n">
        <v>72640000</v>
      </c>
      <c r="GC45" s="14" t="n">
        <v>67840000</v>
      </c>
      <c r="GD45" s="14" t="n">
        <v>258285800</v>
      </c>
      <c r="GE45" s="14" t="n">
        <v>359100580</v>
      </c>
      <c r="GF45" s="14" t="n">
        <v>233290400</v>
      </c>
      <c r="GG45" s="14" t="n">
        <v>6000000</v>
      </c>
      <c r="GH45" s="14" t="n">
        <v>6000000</v>
      </c>
      <c r="GI45" s="14" t="n">
        <v>6300000</v>
      </c>
      <c r="GJ45" s="14" t="n">
        <v>23375000</v>
      </c>
      <c r="GK45" s="14" t="n">
        <v>23700000</v>
      </c>
      <c r="GL45" s="14" t="n">
        <v>11400000</v>
      </c>
      <c r="GM45" s="14" t="n">
        <v>1755600</v>
      </c>
      <c r="GN45" s="14" t="n">
        <v>0</v>
      </c>
      <c r="GO45" s="14" t="n">
        <v>1400000</v>
      </c>
      <c r="GP45" s="14" t="n">
        <v>1280000</v>
      </c>
      <c r="GQ45" s="14" t="n">
        <v>1400000</v>
      </c>
      <c r="GR45" s="14" t="n">
        <v>1440000</v>
      </c>
      <c r="GS45" s="14" t="n">
        <v>7650000</v>
      </c>
      <c r="GT45" s="14" t="n">
        <v>1120000</v>
      </c>
      <c r="GU45" s="14" t="n">
        <v>1800000</v>
      </c>
      <c r="GV45" s="14" t="n">
        <v>4160000</v>
      </c>
      <c r="GW45" s="14" t="n">
        <v>4000000</v>
      </c>
      <c r="GX45" s="14" t="n">
        <v>4320000</v>
      </c>
      <c r="GY45" s="14" t="n">
        <v>874000</v>
      </c>
      <c r="GZ45" s="14" t="n">
        <v>874000</v>
      </c>
      <c r="HA45" s="14" t="n">
        <v>2206581</v>
      </c>
      <c r="HB45" s="14" t="n">
        <v>15400000</v>
      </c>
      <c r="HC45" s="14" t="n">
        <v>18040000</v>
      </c>
      <c r="HD45" s="14" t="n">
        <v>12320000</v>
      </c>
      <c r="HE45" s="14" t="n">
        <v>6030000</v>
      </c>
      <c r="HF45" s="14" t="n">
        <v>7380000</v>
      </c>
      <c r="HG45" s="14" t="n">
        <v>6300000</v>
      </c>
      <c r="HH45" s="14" t="n">
        <v>6080000</v>
      </c>
      <c r="HI45" s="14" t="n">
        <v>6880000</v>
      </c>
      <c r="HJ45" s="14" t="n">
        <v>6480000</v>
      </c>
      <c r="HK45" s="14" t="n">
        <v>1539000</v>
      </c>
      <c r="HL45" s="14" t="n">
        <v>1690032</v>
      </c>
      <c r="HM45" s="14" t="n">
        <v>2084373</v>
      </c>
      <c r="HN45" s="10" t="n">
        <v>0</v>
      </c>
      <c r="HO45" s="10" t="n">
        <v>0</v>
      </c>
      <c r="HP45" s="10" t="n">
        <v>0</v>
      </c>
      <c r="HQ45" s="14" t="n">
        <v>3320000</v>
      </c>
      <c r="HR45" s="14" t="n">
        <v>4000000</v>
      </c>
      <c r="HS45" s="14" t="n">
        <v>2640000</v>
      </c>
      <c r="HT45" s="14" t="n">
        <v>0</v>
      </c>
      <c r="HU45" s="14" t="n">
        <v>0</v>
      </c>
      <c r="HV45" s="14" t="n">
        <v>0</v>
      </c>
      <c r="HW45" s="14" t="n">
        <v>2370000</v>
      </c>
      <c r="HX45" s="14" t="n">
        <v>2280000</v>
      </c>
      <c r="HY45" s="14" t="n">
        <v>2550000</v>
      </c>
      <c r="HZ45" s="14" t="n">
        <v>3140968</v>
      </c>
      <c r="IA45" s="10" t="n">
        <v>0</v>
      </c>
      <c r="IB45" s="10" t="n">
        <v>0</v>
      </c>
      <c r="IC45" s="10" t="n">
        <v>0</v>
      </c>
      <c r="ID45" s="10" t="n">
        <v>0</v>
      </c>
      <c r="IE45" s="10" t="n">
        <v>0</v>
      </c>
      <c r="IF45" s="10" t="n">
        <v>0</v>
      </c>
      <c r="IG45" s="10" t="n">
        <v>0</v>
      </c>
      <c r="IH45" s="10" t="n">
        <v>0</v>
      </c>
      <c r="II45" s="14" t="n">
        <f aca="false">+II41</f>
        <v>1125612</v>
      </c>
      <c r="IJ45" s="14" t="n">
        <v>0</v>
      </c>
      <c r="IK45" s="10" t="n">
        <v>0</v>
      </c>
      <c r="IL45" s="14" t="n">
        <f aca="false">+IL41</f>
        <v>4000000</v>
      </c>
      <c r="IM45" s="14" t="n">
        <v>0</v>
      </c>
      <c r="IN45" s="14" t="n">
        <v>0</v>
      </c>
      <c r="IO45" s="10" t="n">
        <v>0</v>
      </c>
      <c r="IP45" s="10" t="n">
        <v>0</v>
      </c>
      <c r="IQ45" s="10" t="n">
        <v>0</v>
      </c>
      <c r="IT45" s="16" t="n">
        <f aca="false">+C45+F45+I45+L45+O45+R45+U45+X45+AA45+AD45+AG45+AJ45+AM45+AP45+AS45+AV45+AY45+BB45+BE45+BH45+BK45+BN45+BQ45+BT45+BW45+BZ45+CC45+CF45+CI45+CL45+CO45+CR45+CU45+CX45+DA45+DD45+DG45+DJ45+DM45+DP45+DS45+DV45+DY45+EB45+EE45+EH45+EK45+EN45+EQ45+ET45+EW45+EZ45+FC45+FF45+FI45+FL45+FO45+FR45+FU45+FX45+GA45+GD45+GG45+GJ45+GM45+GP45+GS45+GV45+GY45+HB45+HE45+HH45+HK45+HN45+HQ45+HT45+HW45+HZ45+IC45+IF45+II45+IL45+IO45</f>
        <v>1003872084</v>
      </c>
      <c r="IU45" s="16" t="n">
        <f aca="false">+D45+G45+J45+M45+P45+S45+V45+Y45+AB45+AE45+AH45+AK45+AN45+AQ45+AT45+AW45+AZ45+BC45+BF45+BI45+BL45+BO45+BR45+BU45+BX45+CA45+CD45+CG45+CJ45+CM45+CP45+CS45+CV45+CY45+DB45+DE45+DH45+DK45+DN45+DQ45+DT45+DW45+DZ45+EC45+EF45+EI45+EL45+EO45+ER45+EU45+EX45+FA45+FD45+FG45+FJ45+FM45+FP45+FS45+FV45+FY45+GB45+GE45+GH45+GK45+GN45+GQ45+GT45+GW45+GZ45+HC45+HF45+HI45+HL45+HO45+HR45+HU45+HX45+IA45+ID45+IG45+IJ45+IM45+IP45</f>
        <v>1207341904</v>
      </c>
      <c r="IV45" s="16" t="n">
        <f aca="false">+E45+H45+K45+N45+Q45+T45+W45+Z45+AC45+AF45+AI45+AL45+AO45+AR45+AU45+AX45+BA45+BD45+BG45+BJ45+BM45+BP45+BS45+BV45+BY45+CB45+CE45+CH45+CK45+CN45+CQ45+CT45+CW45+CZ45+DC45+DF45+DI45+DL45+DO45+DR45+DU45+DX45+EA45+ED45+EG45+EJ45+EM45+EP45+ES45+EV45+EY45+FB45+FE45+FH45+FK45+FN45+FQ45+FT45+FW45+FZ45+GC45+GF45+GI45+GL45+GO45+GR45+GU45+GX45+HA45+HD45+HG45+HJ45+HM45+HP45+HS45+HV45+HY45+IB45+IE45+IH45+IK45+IN45+IQ45</f>
        <v>993273566</v>
      </c>
    </row>
    <row r="46" customFormat="false" ht="18.75" hidden="false" customHeight="false" outlineLevel="0" collapsed="false">
      <c r="A46" s="18"/>
      <c r="B46" s="6" t="s">
        <v>95</v>
      </c>
      <c r="C46" s="19" t="s">
        <v>96</v>
      </c>
      <c r="D46" s="18"/>
      <c r="E46" s="18"/>
      <c r="F46" s="19" t="s">
        <v>96</v>
      </c>
      <c r="G46" s="18"/>
      <c r="H46" s="18"/>
      <c r="I46" s="19" t="s">
        <v>96</v>
      </c>
      <c r="J46" s="18"/>
      <c r="K46" s="18"/>
      <c r="L46" s="19" t="s">
        <v>96</v>
      </c>
      <c r="M46" s="18"/>
      <c r="N46" s="18"/>
      <c r="O46" s="19" t="s">
        <v>96</v>
      </c>
      <c r="P46" s="18"/>
      <c r="Q46" s="18"/>
      <c r="R46" s="19" t="s">
        <v>96</v>
      </c>
      <c r="S46" s="18"/>
      <c r="T46" s="18"/>
      <c r="U46" s="19" t="s">
        <v>96</v>
      </c>
      <c r="V46" s="18"/>
      <c r="W46" s="18"/>
      <c r="X46" s="19" t="s">
        <v>96</v>
      </c>
      <c r="Y46" s="18"/>
      <c r="Z46" s="18"/>
      <c r="AA46" s="19" t="s">
        <v>96</v>
      </c>
      <c r="AB46" s="18"/>
      <c r="AC46" s="18"/>
      <c r="AD46" s="19" t="s">
        <v>96</v>
      </c>
      <c r="AE46" s="18"/>
      <c r="AF46" s="18"/>
      <c r="AG46" s="19" t="s">
        <v>96</v>
      </c>
      <c r="AH46" s="18"/>
      <c r="AI46" s="18"/>
      <c r="AJ46" s="19" t="s">
        <v>96</v>
      </c>
      <c r="AK46" s="18"/>
      <c r="AL46" s="18"/>
      <c r="AM46" s="19" t="s">
        <v>96</v>
      </c>
      <c r="AN46" s="18"/>
      <c r="AO46" s="18"/>
      <c r="AP46" s="19" t="s">
        <v>96</v>
      </c>
      <c r="AQ46" s="18"/>
      <c r="AR46" s="18"/>
      <c r="AS46" s="19" t="s">
        <v>96</v>
      </c>
      <c r="AT46" s="18"/>
      <c r="AU46" s="18"/>
      <c r="AV46" s="19" t="s">
        <v>96</v>
      </c>
      <c r="AW46" s="18"/>
      <c r="AX46" s="18"/>
      <c r="AY46" s="19" t="s">
        <v>96</v>
      </c>
      <c r="AZ46" s="18"/>
      <c r="BA46" s="18"/>
      <c r="BB46" s="19" t="s">
        <v>96</v>
      </c>
      <c r="BC46" s="18"/>
      <c r="BD46" s="18"/>
      <c r="BE46" s="19" t="s">
        <v>96</v>
      </c>
      <c r="BF46" s="18"/>
      <c r="BG46" s="18"/>
      <c r="BH46" s="19" t="s">
        <v>96</v>
      </c>
      <c r="BI46" s="18"/>
      <c r="BJ46" s="18"/>
      <c r="BK46" s="19" t="s">
        <v>96</v>
      </c>
      <c r="BL46" s="18"/>
      <c r="BM46" s="18"/>
      <c r="BN46" s="19" t="s">
        <v>96</v>
      </c>
      <c r="BO46" s="18"/>
      <c r="BP46" s="18"/>
      <c r="BQ46" s="19" t="s">
        <v>96</v>
      </c>
      <c r="BR46" s="18"/>
      <c r="BS46" s="18"/>
      <c r="BT46" s="19" t="s">
        <v>96</v>
      </c>
      <c r="BU46" s="18"/>
      <c r="BV46" s="18"/>
      <c r="BW46" s="19" t="s">
        <v>96</v>
      </c>
      <c r="BX46" s="18"/>
      <c r="BY46" s="18"/>
      <c r="BZ46" s="19" t="s">
        <v>96</v>
      </c>
      <c r="CA46" s="18"/>
      <c r="CB46" s="18"/>
      <c r="CC46" s="19" t="s">
        <v>96</v>
      </c>
      <c r="CD46" s="18"/>
      <c r="CE46" s="18"/>
      <c r="CF46" s="19" t="s">
        <v>96</v>
      </c>
      <c r="CG46" s="18"/>
      <c r="CH46" s="18"/>
      <c r="CI46" s="19" t="s">
        <v>96</v>
      </c>
      <c r="CJ46" s="18"/>
      <c r="CK46" s="18"/>
      <c r="CL46" s="19" t="s">
        <v>96</v>
      </c>
      <c r="CM46" s="18"/>
      <c r="CN46" s="18"/>
      <c r="CO46" s="19" t="s">
        <v>96</v>
      </c>
      <c r="CP46" s="18"/>
      <c r="CQ46" s="18"/>
      <c r="CR46" s="19" t="s">
        <v>96</v>
      </c>
      <c r="CS46" s="18"/>
      <c r="CT46" s="18"/>
      <c r="CU46" s="19" t="s">
        <v>96</v>
      </c>
      <c r="CV46" s="18"/>
      <c r="CW46" s="18"/>
      <c r="CX46" s="19" t="s">
        <v>96</v>
      </c>
      <c r="CY46" s="18"/>
      <c r="CZ46" s="18"/>
      <c r="DA46" s="19" t="s">
        <v>96</v>
      </c>
      <c r="DB46" s="18"/>
      <c r="DC46" s="18"/>
      <c r="DD46" s="19" t="s">
        <v>96</v>
      </c>
      <c r="DE46" s="18"/>
      <c r="DF46" s="18"/>
      <c r="DG46" s="19" t="s">
        <v>96</v>
      </c>
      <c r="DH46" s="18"/>
      <c r="DI46" s="18"/>
      <c r="DJ46" s="19" t="s">
        <v>96</v>
      </c>
      <c r="DK46" s="18"/>
      <c r="DL46" s="18"/>
      <c r="DM46" s="19" t="s">
        <v>96</v>
      </c>
      <c r="DN46" s="18"/>
      <c r="DO46" s="18"/>
      <c r="DP46" s="19" t="s">
        <v>96</v>
      </c>
      <c r="DQ46" s="18"/>
      <c r="DR46" s="18"/>
      <c r="DS46" s="19" t="s">
        <v>96</v>
      </c>
      <c r="DT46" s="18"/>
      <c r="DU46" s="18"/>
      <c r="DV46" s="19" t="s">
        <v>96</v>
      </c>
      <c r="DW46" s="18"/>
      <c r="DX46" s="18"/>
      <c r="DY46" s="19" t="s">
        <v>96</v>
      </c>
      <c r="DZ46" s="18"/>
      <c r="EA46" s="18"/>
      <c r="EB46" s="19" t="s">
        <v>96</v>
      </c>
      <c r="EC46" s="18"/>
      <c r="ED46" s="18"/>
      <c r="EE46" s="19" t="s">
        <v>96</v>
      </c>
      <c r="EF46" s="18"/>
      <c r="EG46" s="18"/>
      <c r="EH46" s="19" t="s">
        <v>96</v>
      </c>
      <c r="EI46" s="18"/>
      <c r="EJ46" s="18"/>
      <c r="EK46" s="19" t="s">
        <v>96</v>
      </c>
      <c r="EL46" s="18"/>
      <c r="EM46" s="18"/>
      <c r="EN46" s="19" t="s">
        <v>96</v>
      </c>
      <c r="EO46" s="18"/>
      <c r="EP46" s="18"/>
      <c r="EQ46" s="19" t="s">
        <v>96</v>
      </c>
      <c r="ER46" s="18"/>
      <c r="ES46" s="18"/>
      <c r="ET46" s="19" t="s">
        <v>96</v>
      </c>
      <c r="EU46" s="18"/>
      <c r="EV46" s="18"/>
      <c r="EW46" s="19" t="s">
        <v>96</v>
      </c>
      <c r="EX46" s="18"/>
      <c r="EY46" s="18"/>
      <c r="EZ46" s="19" t="s">
        <v>96</v>
      </c>
      <c r="FA46" s="18"/>
      <c r="FB46" s="18"/>
      <c r="FC46" s="19" t="s">
        <v>96</v>
      </c>
      <c r="FD46" s="18"/>
      <c r="FE46" s="18"/>
      <c r="FF46" s="19" t="s">
        <v>96</v>
      </c>
      <c r="FG46" s="18"/>
      <c r="FH46" s="18"/>
      <c r="FI46" s="19" t="s">
        <v>96</v>
      </c>
      <c r="FJ46" s="18"/>
      <c r="FK46" s="18"/>
      <c r="FL46" s="19" t="s">
        <v>96</v>
      </c>
      <c r="FM46" s="18"/>
      <c r="FN46" s="18"/>
      <c r="FO46" s="19" t="s">
        <v>96</v>
      </c>
      <c r="FP46" s="18"/>
      <c r="FQ46" s="18"/>
      <c r="FR46" s="19" t="s">
        <v>96</v>
      </c>
      <c r="FS46" s="18"/>
      <c r="FT46" s="18"/>
      <c r="FU46" s="19" t="s">
        <v>96</v>
      </c>
      <c r="FV46" s="18"/>
      <c r="FW46" s="18"/>
      <c r="FX46" s="19" t="s">
        <v>96</v>
      </c>
      <c r="FY46" s="18"/>
      <c r="FZ46" s="18"/>
      <c r="GA46" s="19" t="s">
        <v>96</v>
      </c>
      <c r="GB46" s="18"/>
      <c r="GC46" s="18"/>
      <c r="GD46" s="19" t="s">
        <v>96</v>
      </c>
      <c r="GE46" s="18"/>
      <c r="GF46" s="18"/>
      <c r="GG46" s="19" t="s">
        <v>96</v>
      </c>
      <c r="GH46" s="18"/>
      <c r="GI46" s="18"/>
      <c r="GJ46" s="19" t="s">
        <v>96</v>
      </c>
      <c r="GK46" s="18"/>
      <c r="GL46" s="18"/>
      <c r="GM46" s="19" t="s">
        <v>96</v>
      </c>
      <c r="GN46" s="18"/>
      <c r="GO46" s="18"/>
      <c r="GP46" s="19" t="s">
        <v>96</v>
      </c>
      <c r="GQ46" s="18"/>
      <c r="GR46" s="18"/>
      <c r="GS46" s="19" t="s">
        <v>96</v>
      </c>
      <c r="GT46" s="18"/>
      <c r="GU46" s="18"/>
      <c r="GV46" s="19" t="s">
        <v>96</v>
      </c>
      <c r="GW46" s="18"/>
      <c r="GX46" s="18"/>
      <c r="GY46" s="19" t="s">
        <v>96</v>
      </c>
      <c r="GZ46" s="18"/>
      <c r="HA46" s="18"/>
      <c r="HB46" s="19" t="s">
        <v>96</v>
      </c>
      <c r="HC46" s="18"/>
      <c r="HD46" s="18"/>
      <c r="HE46" s="19" t="s">
        <v>96</v>
      </c>
      <c r="HF46" s="18"/>
      <c r="HG46" s="18"/>
      <c r="HH46" s="19" t="s">
        <v>96</v>
      </c>
      <c r="HI46" s="18"/>
      <c r="HJ46" s="18"/>
      <c r="HK46" s="19" t="s">
        <v>96</v>
      </c>
      <c r="HL46" s="18"/>
      <c r="HM46" s="18"/>
      <c r="HN46" s="19" t="s">
        <v>96</v>
      </c>
      <c r="HO46" s="18"/>
      <c r="HP46" s="18"/>
      <c r="HQ46" s="19" t="s">
        <v>96</v>
      </c>
      <c r="HR46" s="18"/>
      <c r="HS46" s="18"/>
      <c r="HT46" s="19" t="s">
        <v>96</v>
      </c>
      <c r="HU46" s="18"/>
      <c r="HV46" s="18"/>
      <c r="HW46" s="19" t="s">
        <v>96</v>
      </c>
      <c r="HX46" s="18"/>
      <c r="HY46" s="18"/>
      <c r="HZ46" s="19" t="s">
        <v>96</v>
      </c>
      <c r="IA46" s="18"/>
      <c r="IB46" s="18"/>
      <c r="IC46" s="19" t="s">
        <v>96</v>
      </c>
      <c r="ID46" s="18"/>
      <c r="IE46" s="18"/>
      <c r="IF46" s="19" t="s">
        <v>96</v>
      </c>
      <c r="IG46" s="18"/>
      <c r="IH46" s="18"/>
      <c r="II46" s="19" t="s">
        <v>96</v>
      </c>
      <c r="IJ46" s="18"/>
      <c r="IK46" s="18"/>
      <c r="IL46" s="19" t="s">
        <v>96</v>
      </c>
      <c r="IM46" s="18"/>
      <c r="IN46" s="18"/>
      <c r="IO46" s="19" t="s">
        <v>96</v>
      </c>
      <c r="IP46" s="18"/>
      <c r="IQ46" s="18"/>
    </row>
    <row r="47" customFormat="false" ht="14.25" hidden="false" customHeight="false" outlineLevel="0" collapsed="false">
      <c r="A47" s="20"/>
      <c r="B47" s="9" t="s">
        <v>97</v>
      </c>
      <c r="C47" s="14" t="n">
        <v>6000000</v>
      </c>
      <c r="D47" s="14" t="n">
        <v>6000000</v>
      </c>
      <c r="E47" s="14" t="n">
        <v>6000000</v>
      </c>
      <c r="F47" s="14" t="n">
        <v>3000000</v>
      </c>
      <c r="G47" s="14" t="n">
        <v>3000000</v>
      </c>
      <c r="H47" s="14" t="n">
        <v>3000000</v>
      </c>
      <c r="I47" s="14" t="n">
        <v>6000000</v>
      </c>
      <c r="J47" s="14" t="n">
        <v>6000000</v>
      </c>
      <c r="K47" s="14" t="n">
        <v>6000000</v>
      </c>
      <c r="L47" s="14" t="n">
        <v>3500000</v>
      </c>
      <c r="M47" s="14" t="n">
        <v>3500000</v>
      </c>
      <c r="N47" s="14" t="n">
        <v>3500000</v>
      </c>
      <c r="O47" s="14" t="n">
        <v>2625000</v>
      </c>
      <c r="P47" s="14" t="n">
        <v>1750000</v>
      </c>
      <c r="Q47" s="14" t="n">
        <v>1750000</v>
      </c>
      <c r="R47" s="14" t="n">
        <v>1000000</v>
      </c>
      <c r="S47" s="14" t="n">
        <v>1000000</v>
      </c>
      <c r="T47" s="14" t="n">
        <v>1000000</v>
      </c>
      <c r="U47" s="14" t="n">
        <v>6750000</v>
      </c>
      <c r="V47" s="14" t="n">
        <v>6750000</v>
      </c>
      <c r="W47" s="14" t="n">
        <v>6750000</v>
      </c>
      <c r="X47" s="14" t="n">
        <v>18000000</v>
      </c>
      <c r="Y47" s="14" t="n">
        <v>18000000</v>
      </c>
      <c r="Z47" s="14" t="n">
        <v>18000000</v>
      </c>
      <c r="AA47" s="14" t="n">
        <v>8058511</v>
      </c>
      <c r="AB47" s="14" t="n">
        <v>8058511</v>
      </c>
      <c r="AC47" s="14" t="n">
        <v>5000000</v>
      </c>
      <c r="AD47" s="14" t="n">
        <v>665004</v>
      </c>
      <c r="AE47" s="14" t="n">
        <v>665004</v>
      </c>
      <c r="AF47" s="14" t="n">
        <v>665004</v>
      </c>
      <c r="AG47" s="14" t="n">
        <v>4000000</v>
      </c>
      <c r="AH47" s="14" t="n">
        <v>4000000</v>
      </c>
      <c r="AI47" s="14" t="n">
        <v>4000000</v>
      </c>
      <c r="AJ47" s="14" t="n">
        <v>12000000</v>
      </c>
      <c r="AK47" s="14" t="n">
        <v>12000000</v>
      </c>
      <c r="AL47" s="14" t="n">
        <v>6000000</v>
      </c>
      <c r="AM47" s="14" t="n">
        <v>4000000</v>
      </c>
      <c r="AN47" s="14" t="n">
        <v>6000000</v>
      </c>
      <c r="AO47" s="14" t="n">
        <v>6000000</v>
      </c>
      <c r="AP47" s="14" t="n">
        <v>4000000</v>
      </c>
      <c r="AQ47" s="14" t="n">
        <v>4000000</v>
      </c>
      <c r="AR47" s="14" t="n">
        <v>4000000</v>
      </c>
      <c r="AS47" s="14" t="n">
        <v>5000000</v>
      </c>
      <c r="AT47" s="14" t="n">
        <v>5000000</v>
      </c>
      <c r="AU47" s="14" t="n">
        <v>5000000</v>
      </c>
      <c r="AV47" s="14" t="n">
        <v>7500000</v>
      </c>
      <c r="AW47" s="14" t="n">
        <v>7500000</v>
      </c>
      <c r="AX47" s="14" t="n">
        <v>5000000</v>
      </c>
      <c r="AY47" s="14" t="n">
        <v>65000000</v>
      </c>
      <c r="AZ47" s="14" t="n">
        <v>44000000</v>
      </c>
      <c r="BA47" s="14" t="n">
        <v>44000000</v>
      </c>
      <c r="BB47" s="14" t="n">
        <v>3250000</v>
      </c>
      <c r="BC47" s="14" t="n">
        <v>3250000</v>
      </c>
      <c r="BD47" s="14" t="n">
        <v>3250000</v>
      </c>
      <c r="BE47" s="14" t="n">
        <v>1000000</v>
      </c>
      <c r="BF47" s="14" t="n">
        <v>1000000</v>
      </c>
      <c r="BG47" s="14" t="n">
        <v>1000000</v>
      </c>
      <c r="BH47" s="14" t="n">
        <v>5000000</v>
      </c>
      <c r="BI47" s="14" t="n">
        <v>5000000</v>
      </c>
      <c r="BJ47" s="14" t="n">
        <v>5000000</v>
      </c>
      <c r="BK47" s="14" t="n">
        <v>6000000</v>
      </c>
      <c r="BL47" s="14" t="n">
        <v>6000000</v>
      </c>
      <c r="BM47" s="14" t="n">
        <v>6000000</v>
      </c>
      <c r="BN47" s="14" t="n">
        <v>1363351</v>
      </c>
      <c r="BO47" s="14" t="n">
        <v>1363351</v>
      </c>
      <c r="BP47" s="14" t="n">
        <v>1363351</v>
      </c>
      <c r="BQ47" s="14" t="n">
        <v>1500000</v>
      </c>
      <c r="BR47" s="14" t="n">
        <v>1500000</v>
      </c>
      <c r="BS47" s="14" t="n">
        <v>1500000</v>
      </c>
      <c r="BT47" s="14" t="n">
        <v>2000000</v>
      </c>
      <c r="BU47" s="14" t="n">
        <v>2000000</v>
      </c>
      <c r="BV47" s="14" t="n">
        <v>1500000</v>
      </c>
      <c r="BW47" s="14" t="n">
        <v>7000000</v>
      </c>
      <c r="BX47" s="14" t="n">
        <v>7000000</v>
      </c>
      <c r="BY47" s="14" t="n">
        <v>7000000</v>
      </c>
      <c r="BZ47" s="14" t="n">
        <v>1685352</v>
      </c>
      <c r="CA47" s="14" t="n">
        <v>1685352</v>
      </c>
      <c r="CB47" s="14" t="n">
        <v>1685352</v>
      </c>
      <c r="CC47" s="14" t="n">
        <v>1400000</v>
      </c>
      <c r="CD47" s="14" t="n">
        <v>1400000</v>
      </c>
      <c r="CE47" s="14" t="n">
        <v>1400000</v>
      </c>
      <c r="CF47" s="14" t="n">
        <v>1800000</v>
      </c>
      <c r="CG47" s="14" t="n">
        <v>1800000</v>
      </c>
      <c r="CH47" s="14" t="n">
        <v>500000</v>
      </c>
      <c r="CI47" s="14" t="n">
        <v>0</v>
      </c>
      <c r="CJ47" s="14" t="n">
        <v>0</v>
      </c>
      <c r="CK47" s="14" t="n">
        <v>0</v>
      </c>
      <c r="CL47" s="14" t="n">
        <v>2800000</v>
      </c>
      <c r="CM47" s="14" t="n">
        <v>2800000</v>
      </c>
      <c r="CN47" s="14" t="n">
        <v>2800000</v>
      </c>
      <c r="CO47" s="14" t="n">
        <v>1500000</v>
      </c>
      <c r="CP47" s="14" t="n">
        <v>1500000</v>
      </c>
      <c r="CQ47" s="14" t="n">
        <v>1500000</v>
      </c>
      <c r="CR47" s="14" t="n">
        <v>7500000</v>
      </c>
      <c r="CS47" s="14" t="n">
        <v>7500000</v>
      </c>
      <c r="CT47" s="14" t="n">
        <v>7500000</v>
      </c>
      <c r="CU47" s="14" t="n">
        <v>6000000</v>
      </c>
      <c r="CV47" s="14" t="n">
        <v>6000000</v>
      </c>
      <c r="CW47" s="14" t="n">
        <v>6000000</v>
      </c>
      <c r="CX47" s="14" t="n">
        <v>60444460</v>
      </c>
      <c r="CY47" s="14" t="n">
        <v>60444460</v>
      </c>
      <c r="CZ47" s="14" t="n">
        <v>60444460</v>
      </c>
      <c r="DA47" s="14" t="n">
        <v>12000000</v>
      </c>
      <c r="DB47" s="14" t="n">
        <v>12000000</v>
      </c>
      <c r="DC47" s="14" t="n">
        <v>12000000</v>
      </c>
      <c r="DD47" s="14" t="n">
        <v>3000000</v>
      </c>
      <c r="DE47" s="14" t="n">
        <v>3000000</v>
      </c>
      <c r="DF47" s="14" t="n">
        <v>3000000</v>
      </c>
      <c r="DG47" s="14" t="n">
        <v>2500000</v>
      </c>
      <c r="DH47" s="14" t="n">
        <v>5000000</v>
      </c>
      <c r="DI47" s="14" t="n">
        <v>5000000</v>
      </c>
      <c r="DJ47" s="14" t="n">
        <v>1500000</v>
      </c>
      <c r="DK47" s="14" t="n">
        <v>1500000</v>
      </c>
      <c r="DL47" s="14" t="n">
        <v>1500000</v>
      </c>
      <c r="DM47" s="14" t="n">
        <v>6000000</v>
      </c>
      <c r="DN47" s="14" t="n">
        <v>6000000</v>
      </c>
      <c r="DO47" s="14" t="n">
        <v>6000000</v>
      </c>
      <c r="DP47" s="14" t="n">
        <v>2000000</v>
      </c>
      <c r="DQ47" s="14" t="n">
        <v>2000000</v>
      </c>
      <c r="DR47" s="14" t="n">
        <v>2000000</v>
      </c>
      <c r="DS47" s="14" t="n">
        <v>7200000</v>
      </c>
      <c r="DT47" s="14" t="n">
        <v>7200000</v>
      </c>
      <c r="DU47" s="14" t="n">
        <v>7200000</v>
      </c>
      <c r="DV47" s="14" t="n">
        <v>8000000</v>
      </c>
      <c r="DW47" s="14" t="n">
        <v>8000000</v>
      </c>
      <c r="DX47" s="14" t="n">
        <v>8000000</v>
      </c>
      <c r="DY47" s="14" t="n">
        <v>5000000</v>
      </c>
      <c r="DZ47" s="14" t="n">
        <v>5000000</v>
      </c>
      <c r="EA47" s="14" t="n">
        <v>6000000</v>
      </c>
      <c r="EB47" s="14" t="n">
        <v>0</v>
      </c>
      <c r="EC47" s="14" t="n">
        <v>30000000</v>
      </c>
      <c r="ED47" s="14" t="n">
        <v>30000000</v>
      </c>
      <c r="EE47" s="14" t="n">
        <v>3300000</v>
      </c>
      <c r="EF47" s="14" t="n">
        <v>3300000</v>
      </c>
      <c r="EG47" s="14" t="n">
        <v>3300000</v>
      </c>
      <c r="EH47" s="14" t="n">
        <v>8000000</v>
      </c>
      <c r="EI47" s="14" t="n">
        <v>8000000</v>
      </c>
      <c r="EJ47" s="14" t="n">
        <v>8000000</v>
      </c>
      <c r="EK47" s="14" t="n">
        <v>10000000</v>
      </c>
      <c r="EL47" s="14" t="n">
        <v>10000000</v>
      </c>
      <c r="EM47" s="14" t="n">
        <v>10000000</v>
      </c>
      <c r="EN47" s="14" t="n">
        <v>7500000</v>
      </c>
      <c r="EO47" s="14" t="n">
        <v>7500000</v>
      </c>
      <c r="EP47" s="14" t="n">
        <v>7500000</v>
      </c>
      <c r="EQ47" s="14" t="n">
        <v>2500000</v>
      </c>
      <c r="ER47" s="14" t="n">
        <v>2500000</v>
      </c>
      <c r="ES47" s="14" t="n">
        <v>2500000</v>
      </c>
      <c r="ET47" s="14" t="n">
        <v>4950000</v>
      </c>
      <c r="EU47" s="14" t="n">
        <v>4950000</v>
      </c>
      <c r="EV47" s="14" t="n">
        <v>4950000</v>
      </c>
      <c r="EW47" s="14" t="n">
        <v>15000000</v>
      </c>
      <c r="EX47" s="14" t="n">
        <v>15000000</v>
      </c>
      <c r="EY47" s="14" t="n">
        <v>15000000</v>
      </c>
      <c r="EZ47" s="14" t="n">
        <v>2200000</v>
      </c>
      <c r="FA47" s="14" t="n">
        <v>2200000</v>
      </c>
      <c r="FB47" s="14" t="n">
        <v>2200000</v>
      </c>
      <c r="FC47" s="14" t="n">
        <v>0</v>
      </c>
      <c r="FD47" s="14" t="n">
        <v>0</v>
      </c>
      <c r="FE47" s="14" t="n">
        <v>2008985</v>
      </c>
      <c r="FF47" s="14" t="n">
        <v>6000000</v>
      </c>
      <c r="FG47" s="14" t="n">
        <v>6000000</v>
      </c>
      <c r="FH47" s="14" t="n">
        <v>6000000</v>
      </c>
      <c r="FI47" s="14" t="n">
        <v>9500000</v>
      </c>
      <c r="FJ47" s="14" t="n">
        <v>9500000</v>
      </c>
      <c r="FK47" s="14" t="n">
        <v>9500000</v>
      </c>
      <c r="FL47" s="14" t="n">
        <v>5000000</v>
      </c>
      <c r="FM47" s="14" t="n">
        <v>5000000</v>
      </c>
      <c r="FN47" s="14" t="n">
        <v>5000000</v>
      </c>
      <c r="FO47" s="14" t="n">
        <v>13000000</v>
      </c>
      <c r="FP47" s="14" t="n">
        <v>13000000</v>
      </c>
      <c r="FQ47" s="14" t="n">
        <v>10000000</v>
      </c>
      <c r="FR47" s="14" t="n">
        <v>1000000</v>
      </c>
      <c r="FS47" s="14" t="n">
        <v>1000000</v>
      </c>
      <c r="FT47" s="14" t="n">
        <v>1000000</v>
      </c>
      <c r="FU47" s="14" t="n">
        <v>2500000</v>
      </c>
      <c r="FV47" s="14" t="n">
        <v>2500000</v>
      </c>
      <c r="FW47" s="14" t="n">
        <v>2500000</v>
      </c>
      <c r="FX47" s="14" t="n">
        <v>8166233</v>
      </c>
      <c r="FY47" s="14" t="n">
        <v>1500000</v>
      </c>
      <c r="FZ47" s="15" t="n">
        <v>1500000</v>
      </c>
      <c r="GA47" s="14" t="n">
        <v>32000000</v>
      </c>
      <c r="GB47" s="14" t="n">
        <v>32000000</v>
      </c>
      <c r="GC47" s="14" t="n">
        <v>32000000</v>
      </c>
      <c r="GD47" s="14" t="n">
        <v>83318000</v>
      </c>
      <c r="GE47" s="14" t="n">
        <v>83318000</v>
      </c>
      <c r="GF47" s="14" t="n">
        <v>83318000</v>
      </c>
      <c r="GG47" s="14" t="n">
        <v>6000000</v>
      </c>
      <c r="GH47" s="14" t="n">
        <v>6000000</v>
      </c>
      <c r="GI47" s="14" t="n">
        <v>6000000</v>
      </c>
      <c r="GJ47" s="14" t="n">
        <v>42500000</v>
      </c>
      <c r="GK47" s="14" t="n">
        <v>30000000</v>
      </c>
      <c r="GL47" s="14" t="n">
        <v>20000000</v>
      </c>
      <c r="GM47" s="14" t="n">
        <v>4620000</v>
      </c>
      <c r="GN47" s="14" t="n">
        <v>4620000</v>
      </c>
      <c r="GO47" s="14" t="n">
        <v>7000000</v>
      </c>
      <c r="GP47" s="14" t="n">
        <v>4000000</v>
      </c>
      <c r="GQ47" s="14" t="n">
        <v>4000000</v>
      </c>
      <c r="GR47" s="14" t="n">
        <v>6000000</v>
      </c>
      <c r="GS47" s="14" t="n">
        <v>5000000</v>
      </c>
      <c r="GT47" s="14" t="n">
        <v>4000000</v>
      </c>
      <c r="GU47" s="14" t="n">
        <v>4000000</v>
      </c>
      <c r="GV47" s="14" t="n">
        <v>8000000</v>
      </c>
      <c r="GW47" s="14" t="n">
        <v>8000000</v>
      </c>
      <c r="GX47" s="14" t="n">
        <v>8000000</v>
      </c>
      <c r="GY47" s="14" t="n">
        <v>5000000</v>
      </c>
      <c r="GZ47" s="14" t="n">
        <v>5000000</v>
      </c>
      <c r="HA47" s="14" t="n">
        <v>5000000</v>
      </c>
      <c r="HB47" s="14" t="n">
        <v>22000000</v>
      </c>
      <c r="HC47" s="14" t="n">
        <v>22000000</v>
      </c>
      <c r="HD47" s="14" t="n">
        <v>22000000</v>
      </c>
      <c r="HE47" s="14" t="n">
        <v>9000000</v>
      </c>
      <c r="HF47" s="14" t="n">
        <v>9000000</v>
      </c>
      <c r="HG47" s="14" t="n">
        <v>9000000</v>
      </c>
      <c r="HH47" s="14" t="n">
        <v>8000000</v>
      </c>
      <c r="HI47" s="14" t="n">
        <v>8000000</v>
      </c>
      <c r="HJ47" s="14" t="n">
        <v>8000000</v>
      </c>
      <c r="HK47" s="14" t="n">
        <v>3750000</v>
      </c>
      <c r="HL47" s="14" t="n">
        <v>3000000</v>
      </c>
      <c r="HM47" s="14" t="n">
        <v>3000000</v>
      </c>
      <c r="HN47" s="14" t="n">
        <v>3000000</v>
      </c>
      <c r="HO47" s="14" t="n">
        <v>3000000</v>
      </c>
      <c r="HP47" s="10" t="n">
        <v>0</v>
      </c>
      <c r="HQ47" s="14" t="n">
        <v>4000000</v>
      </c>
      <c r="HR47" s="14" t="n">
        <v>4000000</v>
      </c>
      <c r="HS47" s="14" t="n">
        <v>4000000</v>
      </c>
      <c r="HT47" s="14" t="n">
        <v>5000000</v>
      </c>
      <c r="HU47" s="14" t="n">
        <v>5000000</v>
      </c>
      <c r="HV47" s="14" t="n">
        <v>5000000</v>
      </c>
      <c r="HW47" s="14" t="n">
        <v>3000000</v>
      </c>
      <c r="HX47" s="14" t="n">
        <v>3000000</v>
      </c>
      <c r="HY47" s="14" t="n">
        <v>3000000</v>
      </c>
      <c r="HZ47" s="14" t="n">
        <v>4000000</v>
      </c>
      <c r="IA47" s="14" t="n">
        <v>4000000</v>
      </c>
      <c r="IB47" s="14" t="n">
        <v>4000000</v>
      </c>
      <c r="IC47" s="14" t="n">
        <v>15000000</v>
      </c>
      <c r="ID47" s="14" t="n">
        <v>15000000</v>
      </c>
      <c r="IE47" s="14" t="n">
        <v>20000000</v>
      </c>
      <c r="IF47" s="14" t="n">
        <v>0</v>
      </c>
      <c r="IG47" s="14" t="n">
        <v>1000000</v>
      </c>
      <c r="IH47" s="14" t="n">
        <v>1000000</v>
      </c>
      <c r="II47" s="14" t="n">
        <v>1125612</v>
      </c>
      <c r="IJ47" s="14" t="n">
        <v>1125612</v>
      </c>
      <c r="IK47" s="10" t="n">
        <v>0</v>
      </c>
      <c r="IL47" s="14" t="n">
        <v>4000000</v>
      </c>
      <c r="IM47" s="14" t="n">
        <v>4000000</v>
      </c>
      <c r="IN47" s="14" t="n">
        <v>4000000</v>
      </c>
      <c r="IO47" s="14" t="n">
        <v>20000000</v>
      </c>
      <c r="IP47" s="14" t="n">
        <v>20000000</v>
      </c>
      <c r="IQ47" s="14" t="n">
        <v>20000000</v>
      </c>
      <c r="IT47" s="16" t="n">
        <f aca="false">+C47+F47+I47+L47+O47+R47+U47+X47+AA47+AD47+AG47+AJ47+AM47+AP47+AS47+AV47+AY47+BB47+BE47+BH47+BK47+BN47+BQ47+BT47+BW47+BZ47+CC47+CF47+CI47+CL47+CO47+CR47+CU47+CX47+DA47+DD47+DG47+DJ47+DM47+DP47+DS47+DV47+DY47+EB47+EE47+EH47+EK47+EN47+EQ47+ET47+EW47+EZ47+FC47+FF47+FI47+FL47+FO47+FR47+FU47+FX47+GA47+GD47+GG47+GJ47+GM47+GP47+GS47+GV47+GY47+HB47+HE47+HH47+HK47+HN47+HQ47+HT47+HW47+HZ47+IC47+IF47+II47+IL47+IO47</f>
        <v>705471523</v>
      </c>
      <c r="IU47" s="16" t="n">
        <f aca="false">+D47+G47+J47+M47+P47+S47+V47+Y47+AB47+AE47+AH47+AK47+AN47+AQ47+AT47+AW47+AZ47+BC47+BF47+BI47+BL47+BO47+BR47+BU47+BX47+CA47+CD47+CG47+CJ47+CM47+CP47+CS47+CV47+CY47+DB47+DE47+DH47+DK47+DN47+DQ47+DT47+DW47+DZ47+EC47+EF47+EI47+EL47+EO47+ER47+EU47+EX47+FA47+FD47+FG47+FJ47+FM47+FP47+FS47+FV47+FY47+GB47+GE47+GH47+GK47+GN47+GQ47+GT47+GW47+GZ47+HC47+HF47+HI47+HL47+HO47+HR47+HU47+HX47+IA47+ID47+IG47+IJ47+IM47+IP47</f>
        <v>698180290</v>
      </c>
      <c r="IV47" s="16" t="n">
        <f aca="false">+E47+H47+K47+N47+Q47+T47+W47+Z47+AC47+AF47+AI47+AL47+AO47+AR47+AU47+AX47+BA47+BD47+BG47+BJ47+BM47+BP47+BS47+BV47+BY47+CB47+CE47+CH47+CK47+CN47+CQ47+CT47+CW47+CZ47+DC47+DF47+DI47+DL47+DO47+DR47+DU47+DX47+EA47+ED47+EG47+EJ47+EM47+EP47+ES47+EV47+EY47+FB47+FE47+FH47+FK47+FN47+FQ47+FT47+FW47+FZ47+GC47+GF47+GI47+GL47+GO47+GR47+GU47+GX47+HA47+HD47+HG47+HJ47+HM47+HP47+HS47+HV47+HY47+IB47+IE47+IH47+IK47+IN47+IQ47</f>
        <v>680085152</v>
      </c>
    </row>
    <row r="48" customFormat="false" ht="14.25" hidden="false" customHeight="false" outlineLevel="0" collapsed="false">
      <c r="A48" s="20"/>
      <c r="B48" s="9" t="s">
        <v>98</v>
      </c>
      <c r="C48" s="14" t="n">
        <v>6000000</v>
      </c>
      <c r="D48" s="14" t="n">
        <v>6000000</v>
      </c>
      <c r="E48" s="14" t="n">
        <v>6000000</v>
      </c>
      <c r="F48" s="14" t="n">
        <v>3000000</v>
      </c>
      <c r="G48" s="14" t="n">
        <v>3000000</v>
      </c>
      <c r="H48" s="14" t="n">
        <v>3000000</v>
      </c>
      <c r="I48" s="14" t="n">
        <v>6000000</v>
      </c>
      <c r="J48" s="14" t="n">
        <v>5134969</v>
      </c>
      <c r="K48" s="14" t="n">
        <v>5134969</v>
      </c>
      <c r="L48" s="14" t="n">
        <v>3500000</v>
      </c>
      <c r="M48" s="14" t="n">
        <v>3500000</v>
      </c>
      <c r="N48" s="14" t="n">
        <v>3500000</v>
      </c>
      <c r="O48" s="14" t="n">
        <v>2625000</v>
      </c>
      <c r="P48" s="14" t="n">
        <v>1750000</v>
      </c>
      <c r="Q48" s="14" t="n">
        <v>1750000</v>
      </c>
      <c r="R48" s="14" t="n">
        <v>1000000</v>
      </c>
      <c r="S48" s="14" t="n">
        <v>1000000</v>
      </c>
      <c r="T48" s="14" t="n">
        <v>1000000</v>
      </c>
      <c r="U48" s="14" t="n">
        <v>6750000</v>
      </c>
      <c r="V48" s="14" t="n">
        <v>6750000</v>
      </c>
      <c r="W48" s="14" t="n">
        <v>6750000</v>
      </c>
      <c r="X48" s="14" t="n">
        <v>18000000</v>
      </c>
      <c r="Y48" s="14" t="n">
        <v>18000000</v>
      </c>
      <c r="Z48" s="14" t="n">
        <v>18000000</v>
      </c>
      <c r="AA48" s="14" t="n">
        <v>8058511</v>
      </c>
      <c r="AB48" s="14" t="n">
        <v>8058511</v>
      </c>
      <c r="AC48" s="14" t="n">
        <v>5000000</v>
      </c>
      <c r="AD48" s="14" t="n">
        <v>665004</v>
      </c>
      <c r="AE48" s="14" t="n">
        <v>665004</v>
      </c>
      <c r="AF48" s="14" t="n">
        <v>665004</v>
      </c>
      <c r="AG48" s="14" t="n">
        <v>4000000</v>
      </c>
      <c r="AH48" s="14" t="n">
        <v>4000000</v>
      </c>
      <c r="AI48" s="14" t="n">
        <v>4000000</v>
      </c>
      <c r="AJ48" s="14" t="n">
        <v>12000000</v>
      </c>
      <c r="AK48" s="14" t="n">
        <v>12000000</v>
      </c>
      <c r="AL48" s="14" t="n">
        <v>6000000</v>
      </c>
      <c r="AM48" s="14" t="n">
        <v>4000000</v>
      </c>
      <c r="AN48" s="14" t="n">
        <v>4000000</v>
      </c>
      <c r="AO48" s="14" t="n">
        <v>4000000</v>
      </c>
      <c r="AP48" s="14" t="n">
        <v>4000000</v>
      </c>
      <c r="AQ48" s="14" t="n">
        <v>4000000</v>
      </c>
      <c r="AR48" s="14" t="n">
        <v>4000000</v>
      </c>
      <c r="AS48" s="14" t="n">
        <v>5000000</v>
      </c>
      <c r="AT48" s="14" t="n">
        <v>5000000</v>
      </c>
      <c r="AU48" s="14" t="n">
        <v>5000000</v>
      </c>
      <c r="AV48" s="14" t="n">
        <v>7500000</v>
      </c>
      <c r="AW48" s="14" t="n">
        <v>7500000</v>
      </c>
      <c r="AX48" s="14" t="n">
        <v>5000000</v>
      </c>
      <c r="AY48" s="14" t="n">
        <v>65000000</v>
      </c>
      <c r="AZ48" s="14" t="n">
        <v>44000000</v>
      </c>
      <c r="BA48" s="14" t="n">
        <v>44000000</v>
      </c>
      <c r="BB48" s="14" t="n">
        <v>3250000</v>
      </c>
      <c r="BC48" s="14" t="n">
        <v>3250000</v>
      </c>
      <c r="BD48" s="14" t="n">
        <v>3250000</v>
      </c>
      <c r="BE48" s="14" t="n">
        <v>1000000</v>
      </c>
      <c r="BF48" s="14" t="n">
        <v>1000000</v>
      </c>
      <c r="BG48" s="14" t="n">
        <v>1000000</v>
      </c>
      <c r="BH48" s="14" t="n">
        <v>5000000</v>
      </c>
      <c r="BI48" s="14" t="n">
        <v>5000000</v>
      </c>
      <c r="BJ48" s="14" t="n">
        <v>5000000</v>
      </c>
      <c r="BK48" s="14" t="n">
        <v>6000000</v>
      </c>
      <c r="BL48" s="14" t="n">
        <v>6000000</v>
      </c>
      <c r="BM48" s="14" t="n">
        <v>6000000</v>
      </c>
      <c r="BN48" s="14" t="n">
        <v>1363351</v>
      </c>
      <c r="BO48" s="14" t="n">
        <v>1363351</v>
      </c>
      <c r="BP48" s="14" t="n">
        <v>1363351</v>
      </c>
      <c r="BQ48" s="14" t="n">
        <v>1500000</v>
      </c>
      <c r="BR48" s="14" t="n">
        <v>1500000</v>
      </c>
      <c r="BS48" s="14" t="n">
        <v>1500000</v>
      </c>
      <c r="BT48" s="14" t="n">
        <v>2000000</v>
      </c>
      <c r="BU48" s="14" t="n">
        <v>2000000</v>
      </c>
      <c r="BV48" s="14" t="n">
        <v>1500000</v>
      </c>
      <c r="BW48" s="14" t="n">
        <v>7000000</v>
      </c>
      <c r="BX48" s="14" t="n">
        <v>7000000</v>
      </c>
      <c r="BY48" s="14" t="n">
        <v>7000000</v>
      </c>
      <c r="BZ48" s="14" t="n">
        <v>1685352</v>
      </c>
      <c r="CA48" s="14" t="n">
        <v>1685352</v>
      </c>
      <c r="CB48" s="14" t="n">
        <v>1685352</v>
      </c>
      <c r="CC48" s="14" t="n">
        <v>1400000</v>
      </c>
      <c r="CD48" s="14" t="n">
        <v>1400000</v>
      </c>
      <c r="CE48" s="14" t="n">
        <v>1400000</v>
      </c>
      <c r="CF48" s="14" t="n">
        <v>1800000</v>
      </c>
      <c r="CG48" s="14" t="n">
        <v>1800000</v>
      </c>
      <c r="CH48" s="14" t="n">
        <v>500000</v>
      </c>
      <c r="CI48" s="14" t="n">
        <v>0</v>
      </c>
      <c r="CJ48" s="14" t="n">
        <v>0</v>
      </c>
      <c r="CK48" s="14" t="n">
        <v>0</v>
      </c>
      <c r="CL48" s="14" t="n">
        <v>2800000</v>
      </c>
      <c r="CM48" s="14" t="n">
        <v>2800000</v>
      </c>
      <c r="CN48" s="14" t="n">
        <v>2800000</v>
      </c>
      <c r="CO48" s="14" t="n">
        <v>1500000</v>
      </c>
      <c r="CP48" s="14" t="n">
        <v>1500000</v>
      </c>
      <c r="CQ48" s="14" t="n">
        <v>1500000</v>
      </c>
      <c r="CR48" s="14" t="n">
        <v>7500000</v>
      </c>
      <c r="CS48" s="14" t="n">
        <v>7500000</v>
      </c>
      <c r="CT48" s="14" t="n">
        <v>7500000</v>
      </c>
      <c r="CU48" s="14" t="n">
        <v>4502576</v>
      </c>
      <c r="CV48" s="14" t="n">
        <v>4502576</v>
      </c>
      <c r="CW48" s="14" t="n">
        <v>4502576</v>
      </c>
      <c r="CX48" s="14" t="n">
        <v>60444460</v>
      </c>
      <c r="CY48" s="14" t="n">
        <v>60444460</v>
      </c>
      <c r="CZ48" s="14" t="n">
        <v>60444460</v>
      </c>
      <c r="DA48" s="14" t="n">
        <v>12000000</v>
      </c>
      <c r="DB48" s="14" t="n">
        <v>12000000</v>
      </c>
      <c r="DC48" s="14" t="n">
        <v>12000000</v>
      </c>
      <c r="DD48" s="14" t="n">
        <v>3000000</v>
      </c>
      <c r="DE48" s="14" t="n">
        <v>3000000</v>
      </c>
      <c r="DF48" s="14" t="n">
        <v>3000000</v>
      </c>
      <c r="DG48" s="14" t="n">
        <v>2500000</v>
      </c>
      <c r="DH48" s="14" t="n">
        <v>5000000</v>
      </c>
      <c r="DI48" s="14" t="n">
        <v>5000000</v>
      </c>
      <c r="DJ48" s="14" t="n">
        <v>1500000</v>
      </c>
      <c r="DK48" s="14" t="n">
        <v>1500000</v>
      </c>
      <c r="DL48" s="14" t="n">
        <v>1500000</v>
      </c>
      <c r="DM48" s="14" t="n">
        <v>6000000</v>
      </c>
      <c r="DN48" s="14" t="n">
        <v>6000000</v>
      </c>
      <c r="DO48" s="14" t="n">
        <v>6000000</v>
      </c>
      <c r="DP48" s="14" t="n">
        <v>2000000</v>
      </c>
      <c r="DQ48" s="14" t="n">
        <v>2000000</v>
      </c>
      <c r="DR48" s="14" t="n">
        <v>2000000</v>
      </c>
      <c r="DS48" s="14" t="n">
        <v>7200000</v>
      </c>
      <c r="DT48" s="14" t="n">
        <v>7200000</v>
      </c>
      <c r="DU48" s="14" t="n">
        <v>7200000</v>
      </c>
      <c r="DV48" s="14" t="n">
        <v>8000000</v>
      </c>
      <c r="DW48" s="14" t="n">
        <v>8000000</v>
      </c>
      <c r="DX48" s="14" t="n">
        <v>8000000</v>
      </c>
      <c r="DY48" s="14" t="n">
        <v>5000000</v>
      </c>
      <c r="DZ48" s="14" t="n">
        <v>5000000</v>
      </c>
      <c r="EA48" s="14" t="n">
        <v>5000000</v>
      </c>
      <c r="EB48" s="14" t="n">
        <v>0</v>
      </c>
      <c r="EC48" s="14" t="n">
        <v>30000000</v>
      </c>
      <c r="ED48" s="14" t="n">
        <v>30000000</v>
      </c>
      <c r="EE48" s="14" t="n">
        <v>3300000</v>
      </c>
      <c r="EF48" s="14" t="n">
        <v>3300000</v>
      </c>
      <c r="EG48" s="14" t="n">
        <v>3300000</v>
      </c>
      <c r="EH48" s="14" t="n">
        <v>8000000</v>
      </c>
      <c r="EI48" s="14" t="n">
        <v>8000000</v>
      </c>
      <c r="EJ48" s="14" t="n">
        <v>8000000</v>
      </c>
      <c r="EK48" s="14" t="n">
        <v>10000000</v>
      </c>
      <c r="EL48" s="14" t="n">
        <v>10000000</v>
      </c>
      <c r="EM48" s="14" t="n">
        <v>10000000</v>
      </c>
      <c r="EN48" s="14" t="n">
        <v>7500000</v>
      </c>
      <c r="EO48" s="14" t="n">
        <v>7500000</v>
      </c>
      <c r="EP48" s="14" t="n">
        <v>7500000</v>
      </c>
      <c r="EQ48" s="14" t="n">
        <v>2500000</v>
      </c>
      <c r="ER48" s="14" t="n">
        <v>2500000</v>
      </c>
      <c r="ES48" s="14" t="n">
        <v>2500000</v>
      </c>
      <c r="ET48" s="14" t="n">
        <v>4950000</v>
      </c>
      <c r="EU48" s="14" t="n">
        <v>4950000</v>
      </c>
      <c r="EV48" s="14" t="n">
        <v>4950000</v>
      </c>
      <c r="EW48" s="14" t="n">
        <v>15000000</v>
      </c>
      <c r="EX48" s="14" t="n">
        <v>15000000</v>
      </c>
      <c r="EY48" s="14" t="n">
        <v>15000000</v>
      </c>
      <c r="EZ48" s="14" t="n">
        <v>2200000</v>
      </c>
      <c r="FA48" s="14" t="n">
        <v>2200000</v>
      </c>
      <c r="FB48" s="14" t="n">
        <v>2200000</v>
      </c>
      <c r="FC48" s="14" t="n">
        <v>0</v>
      </c>
      <c r="FD48" s="14" t="n">
        <v>0</v>
      </c>
      <c r="FE48" s="14" t="n">
        <v>2008985</v>
      </c>
      <c r="FF48" s="14" t="n">
        <v>6000000</v>
      </c>
      <c r="FG48" s="14" t="n">
        <v>6000000</v>
      </c>
      <c r="FH48" s="14" t="n">
        <v>6000000</v>
      </c>
      <c r="FI48" s="14" t="n">
        <v>9500000</v>
      </c>
      <c r="FJ48" s="14" t="n">
        <v>9500000</v>
      </c>
      <c r="FK48" s="14" t="n">
        <v>9500000</v>
      </c>
      <c r="FL48" s="14" t="n">
        <v>5000000</v>
      </c>
      <c r="FM48" s="14" t="n">
        <v>5000000</v>
      </c>
      <c r="FN48" s="14" t="n">
        <v>5000000</v>
      </c>
      <c r="FO48" s="14" t="n">
        <v>12817546</v>
      </c>
      <c r="FP48" s="14" t="n">
        <v>11817546</v>
      </c>
      <c r="FQ48" s="14" t="n">
        <v>10000000</v>
      </c>
      <c r="FR48" s="14" t="n">
        <v>1000000</v>
      </c>
      <c r="FS48" s="14" t="n">
        <v>1000000</v>
      </c>
      <c r="FT48" s="14" t="n">
        <v>1000000</v>
      </c>
      <c r="FU48" s="14" t="n">
        <v>2500000</v>
      </c>
      <c r="FV48" s="14" t="n">
        <v>2500000</v>
      </c>
      <c r="FW48" s="14" t="n">
        <v>2500000</v>
      </c>
      <c r="FX48" s="14" t="n">
        <v>8166233</v>
      </c>
      <c r="FY48" s="14" t="n">
        <v>1500000</v>
      </c>
      <c r="FZ48" s="15" t="n">
        <v>1500000</v>
      </c>
      <c r="GA48" s="14" t="n">
        <v>32000000</v>
      </c>
      <c r="GB48" s="14" t="n">
        <v>32000000</v>
      </c>
      <c r="GC48" s="14" t="n">
        <v>32000000</v>
      </c>
      <c r="GD48" s="14" t="n">
        <v>83318000</v>
      </c>
      <c r="GE48" s="14" t="n">
        <v>83318000</v>
      </c>
      <c r="GF48" s="14" t="n">
        <v>83318000</v>
      </c>
      <c r="GG48" s="14" t="n">
        <v>6000000</v>
      </c>
      <c r="GH48" s="14" t="n">
        <v>6000000</v>
      </c>
      <c r="GI48" s="14" t="n">
        <v>6000000</v>
      </c>
      <c r="GJ48" s="14" t="n">
        <v>42500000</v>
      </c>
      <c r="GK48" s="14" t="n">
        <v>30000000</v>
      </c>
      <c r="GL48" s="14" t="n">
        <v>20000000</v>
      </c>
      <c r="GM48" s="14" t="n">
        <v>4620000</v>
      </c>
      <c r="GN48" s="14" t="n">
        <v>4620000</v>
      </c>
      <c r="GO48" s="14" t="n">
        <v>7000000</v>
      </c>
      <c r="GP48" s="14" t="n">
        <v>4000000</v>
      </c>
      <c r="GQ48" s="14" t="n">
        <v>4000000</v>
      </c>
      <c r="GR48" s="14" t="n">
        <v>4000000</v>
      </c>
      <c r="GS48" s="14" t="n">
        <v>5000000</v>
      </c>
      <c r="GT48" s="14" t="n">
        <v>4000000</v>
      </c>
      <c r="GU48" s="14" t="n">
        <v>4000000</v>
      </c>
      <c r="GV48" s="14" t="n">
        <v>8000000</v>
      </c>
      <c r="GW48" s="14" t="n">
        <v>8000000</v>
      </c>
      <c r="GX48" s="14" t="n">
        <v>8000000</v>
      </c>
      <c r="GY48" s="14" t="n">
        <v>2300000</v>
      </c>
      <c r="GZ48" s="14" t="n">
        <v>2300000</v>
      </c>
      <c r="HA48" s="14" t="n">
        <v>4694854</v>
      </c>
      <c r="HB48" s="14" t="n">
        <v>22000000</v>
      </c>
      <c r="HC48" s="14" t="n">
        <v>22000000</v>
      </c>
      <c r="HD48" s="14" t="n">
        <v>22000000</v>
      </c>
      <c r="HE48" s="14" t="n">
        <v>9000000</v>
      </c>
      <c r="HF48" s="14" t="n">
        <v>9000000</v>
      </c>
      <c r="HG48" s="14" t="n">
        <v>9000000</v>
      </c>
      <c r="HH48" s="14" t="n">
        <v>8000000</v>
      </c>
      <c r="HI48" s="14" t="n">
        <v>8000000</v>
      </c>
      <c r="HJ48" s="14" t="n">
        <v>8000000</v>
      </c>
      <c r="HK48" s="14" t="n">
        <v>3420000</v>
      </c>
      <c r="HL48" s="14" t="n">
        <v>2816720</v>
      </c>
      <c r="HM48" s="14" t="n">
        <v>2816720</v>
      </c>
      <c r="HN48" s="14" t="n">
        <v>3000000</v>
      </c>
      <c r="HO48" s="14" t="n">
        <v>3000000</v>
      </c>
      <c r="HP48" s="10" t="n">
        <v>0</v>
      </c>
      <c r="HQ48" s="14" t="n">
        <v>4000000</v>
      </c>
      <c r="HR48" s="14" t="n">
        <v>4000000</v>
      </c>
      <c r="HS48" s="14" t="n">
        <v>4000000</v>
      </c>
      <c r="HT48" s="14" t="n">
        <v>3472771</v>
      </c>
      <c r="HU48" s="14" t="n">
        <v>3352771</v>
      </c>
      <c r="HV48" s="14" t="n">
        <v>3352771</v>
      </c>
      <c r="HW48" s="14" t="n">
        <v>3000000</v>
      </c>
      <c r="HX48" s="14" t="n">
        <v>3000000</v>
      </c>
      <c r="HY48" s="14" t="n">
        <v>3000000</v>
      </c>
      <c r="HZ48" s="14" t="n">
        <v>3140968</v>
      </c>
      <c r="IA48" s="14" t="n">
        <v>3140968</v>
      </c>
      <c r="IB48" s="14" t="n">
        <v>3090968</v>
      </c>
      <c r="IC48" s="14" t="n">
        <v>9000000</v>
      </c>
      <c r="ID48" s="14" t="n">
        <v>9000000</v>
      </c>
      <c r="IE48" s="14" t="n">
        <v>15116909</v>
      </c>
      <c r="IF48" s="14" t="n">
        <v>0</v>
      </c>
      <c r="IG48" s="14" t="n">
        <v>1000000</v>
      </c>
      <c r="IH48" s="14" t="n">
        <v>1000000</v>
      </c>
      <c r="II48" s="14" t="n">
        <v>1125612</v>
      </c>
      <c r="IJ48" s="14" t="n">
        <v>1125612</v>
      </c>
      <c r="IK48" s="10" t="n">
        <v>0</v>
      </c>
      <c r="IL48" s="14" t="n">
        <v>4000000</v>
      </c>
      <c r="IM48" s="14" t="n">
        <v>4000000</v>
      </c>
      <c r="IN48" s="14" t="n">
        <v>4000000</v>
      </c>
      <c r="IO48" s="14" t="n">
        <v>20000000</v>
      </c>
      <c r="IP48" s="14" t="n">
        <v>20000000</v>
      </c>
      <c r="IQ48" s="14" t="n">
        <v>20000000</v>
      </c>
      <c r="IT48" s="16" t="n">
        <f aca="false">+C48+F48+I48+L48+O48+R48+U48+X48+AA48+AD48+AG48+AJ48+AM48+AP48+AS48+AV48+AY48+BB48+BE48+BH48+BK48+BN48+BQ48+BT48+BW48+BZ48+CC48+CF48+CI48+CL48+CO48+CR48+CU48+CX48+DA48+DD48+DG48+DJ48+DM48+DP48+DS48+DV48+DY48+EB48+EE48+EH48+EK48+EN48+EQ48+ET48+EW48+EZ48+FC48+FF48+FI48+FL48+FO48+FR48+FU48+FX48+GA48+GD48+GG48+GJ48+GM48+GP48+GS48+GV48+GY48+HB48+HE48+HH48+HK48+HN48+HQ48+HT48+HW48+HZ48+IC48+IF48+II48+IL48+IO48</f>
        <v>692375384</v>
      </c>
      <c r="IU48" s="16" t="n">
        <f aca="false">+D48+G48+J48+M48+P48+S48+V48+Y48+AB48+AE48+AH48+AK48+AN48+AQ48+AT48+AW48+AZ48+BC48+BF48+BI48+BL48+BO48+BR48+BU48+BX48+CA48+CD48+CG48+CJ48+CM48+CP48+CS48+CV48+CY48+DB48+DE48+DH48+DK48+DN48+DQ48+DT48+DW48+DZ48+EC48+EF48+EI48+EL48+EO48+ER48+EU48+EX48+FA48+FD48+FG48+FJ48+FM48+FP48+FS48+FV48+FY48+GB48+GE48+GH48+GK48+GN48+GQ48+GT48+GW48+GZ48+HC48+HF48+HI48+HL48+HO48+HR48+HU48+HX48+IA48+ID48+IG48+IJ48+IM48+IP48</f>
        <v>681245840</v>
      </c>
      <c r="IV48" s="16" t="n">
        <f aca="false">+E48+H48+K48+N48+Q48+T48+W48+Z48+AC48+AF48+AI48+AL48+AO48+AR48+AU48+AX48+BA48+BD48+BG48+BJ48+BM48+BP48+BS48+BV48+BY48+CB48+CE48+CH48+CK48+CN48+CQ48+CT48+CW48+CZ48+DC48+DF48+DI48+DL48+DO48+DR48+DU48+DX48+EA48+ED48+EG48+EJ48+EM48+EP48+ES48+EV48+EY48+FB48+FE48+FH48+FK48+FN48+FQ48+FT48+FW48+FZ48+GC48+GF48+GI48+GL48+GO48+GR48+GU48+GX48+HA48+HD48+HG48+HJ48+HM48+HP48+HS48+HV48+HY48+IB48+IE48+IH48+IK48+IN48+IQ48</f>
        <v>664794919</v>
      </c>
    </row>
    <row r="49" customFormat="false" ht="14.25" hidden="false" customHeight="false" outlineLevel="0" collapsed="false">
      <c r="A49" s="20"/>
      <c r="B49" s="9" t="s">
        <v>99</v>
      </c>
      <c r="C49" s="14" t="n">
        <v>6000000</v>
      </c>
      <c r="D49" s="14" t="n">
        <v>6000000</v>
      </c>
      <c r="E49" s="14" t="n">
        <v>6000000</v>
      </c>
      <c r="F49" s="14" t="n">
        <v>3000000</v>
      </c>
      <c r="G49" s="14" t="n">
        <v>3000000</v>
      </c>
      <c r="H49" s="14" t="n">
        <v>3000000</v>
      </c>
      <c r="I49" s="14" t="n">
        <v>5882469</v>
      </c>
      <c r="J49" s="14" t="n">
        <v>5132469</v>
      </c>
      <c r="K49" s="14" t="n">
        <v>5132469</v>
      </c>
      <c r="L49" s="14" t="n">
        <v>3500000</v>
      </c>
      <c r="M49" s="14" t="n">
        <v>3500000</v>
      </c>
      <c r="N49" s="14" t="n">
        <v>3500000</v>
      </c>
      <c r="O49" s="14" t="n">
        <v>2625000</v>
      </c>
      <c r="P49" s="14" t="n">
        <v>1750000</v>
      </c>
      <c r="Q49" s="14" t="n">
        <v>1750000</v>
      </c>
      <c r="R49" s="14" t="n">
        <v>1000000</v>
      </c>
      <c r="S49" s="14" t="n">
        <v>1000000</v>
      </c>
      <c r="T49" s="14" t="n">
        <v>1000000</v>
      </c>
      <c r="U49" s="14" t="n">
        <v>6750000</v>
      </c>
      <c r="V49" s="14" t="n">
        <v>6750000</v>
      </c>
      <c r="W49" s="14" t="n">
        <v>6750000</v>
      </c>
      <c r="X49" s="14" t="n">
        <v>18000000</v>
      </c>
      <c r="Y49" s="14" t="n">
        <v>18000000</v>
      </c>
      <c r="Z49" s="14" t="n">
        <v>18000000</v>
      </c>
      <c r="AA49" s="14" t="n">
        <v>8058511</v>
      </c>
      <c r="AB49" s="14" t="n">
        <v>8058511</v>
      </c>
      <c r="AC49" s="14" t="n">
        <v>5000000</v>
      </c>
      <c r="AD49" s="14" t="n">
        <v>665004</v>
      </c>
      <c r="AE49" s="14" t="n">
        <v>665004</v>
      </c>
      <c r="AF49" s="14" t="n">
        <v>665004</v>
      </c>
      <c r="AG49" s="14" t="n">
        <v>4000000</v>
      </c>
      <c r="AH49" s="14" t="n">
        <v>4000000</v>
      </c>
      <c r="AI49" s="14" t="n">
        <v>4000000</v>
      </c>
      <c r="AJ49" s="14" t="n">
        <v>12000000</v>
      </c>
      <c r="AK49" s="14" t="n">
        <v>12000000</v>
      </c>
      <c r="AL49" s="14" t="n">
        <v>6000000</v>
      </c>
      <c r="AM49" s="14" t="n">
        <v>4000000</v>
      </c>
      <c r="AN49" s="14" t="n">
        <v>4000000</v>
      </c>
      <c r="AO49" s="14" t="n">
        <v>4000000</v>
      </c>
      <c r="AP49" s="14" t="n">
        <v>4000000</v>
      </c>
      <c r="AQ49" s="14" t="n">
        <v>4000000</v>
      </c>
      <c r="AR49" s="14" t="n">
        <v>4000000</v>
      </c>
      <c r="AS49" s="14" t="n">
        <v>5000000</v>
      </c>
      <c r="AT49" s="14" t="n">
        <v>5000000</v>
      </c>
      <c r="AU49" s="14" t="n">
        <v>5000000</v>
      </c>
      <c r="AV49" s="14" t="n">
        <v>7500000</v>
      </c>
      <c r="AW49" s="14" t="n">
        <v>7500000</v>
      </c>
      <c r="AX49" s="14" t="n">
        <v>4452983</v>
      </c>
      <c r="AY49" s="14" t="n">
        <v>65000000</v>
      </c>
      <c r="AZ49" s="14" t="n">
        <v>44000000</v>
      </c>
      <c r="BA49" s="14" t="n">
        <v>44000000</v>
      </c>
      <c r="BB49" s="14" t="n">
        <v>3250000</v>
      </c>
      <c r="BC49" s="14" t="n">
        <v>3250000</v>
      </c>
      <c r="BD49" s="14" t="n">
        <v>3250000</v>
      </c>
      <c r="BE49" s="14" t="n">
        <v>1000000</v>
      </c>
      <c r="BF49" s="14" t="n">
        <v>1000000</v>
      </c>
      <c r="BG49" s="14" t="n">
        <v>1000000</v>
      </c>
      <c r="BH49" s="14" t="n">
        <v>5000000</v>
      </c>
      <c r="BI49" s="14" t="n">
        <v>5000000</v>
      </c>
      <c r="BJ49" s="14" t="n">
        <v>5000000</v>
      </c>
      <c r="BK49" s="14" t="n">
        <v>6000000</v>
      </c>
      <c r="BL49" s="14" t="n">
        <v>6000000</v>
      </c>
      <c r="BM49" s="14" t="n">
        <v>6000000</v>
      </c>
      <c r="BN49" s="14" t="n">
        <v>1363351</v>
      </c>
      <c r="BO49" s="14" t="n">
        <v>1363351</v>
      </c>
      <c r="BP49" s="14" t="n">
        <v>1363351</v>
      </c>
      <c r="BQ49" s="14" t="n">
        <v>1500000</v>
      </c>
      <c r="BR49" s="14" t="n">
        <v>1500000</v>
      </c>
      <c r="BS49" s="14" t="n">
        <v>1500000</v>
      </c>
      <c r="BT49" s="14" t="n">
        <v>2000000</v>
      </c>
      <c r="BU49" s="14" t="n">
        <v>2000000</v>
      </c>
      <c r="BV49" s="14" t="n">
        <v>1500000</v>
      </c>
      <c r="BW49" s="14" t="n">
        <v>7000000</v>
      </c>
      <c r="BX49" s="14" t="n">
        <v>7000000</v>
      </c>
      <c r="BY49" s="14" t="n">
        <v>7000000</v>
      </c>
      <c r="BZ49" s="14" t="n">
        <v>1685352</v>
      </c>
      <c r="CA49" s="14" t="n">
        <v>1685352</v>
      </c>
      <c r="CB49" s="14" t="n">
        <v>1685352</v>
      </c>
      <c r="CC49" s="14" t="n">
        <v>1400000</v>
      </c>
      <c r="CD49" s="14" t="n">
        <v>1400000</v>
      </c>
      <c r="CE49" s="14" t="n">
        <v>1400000</v>
      </c>
      <c r="CF49" s="14" t="n">
        <v>1800000</v>
      </c>
      <c r="CG49" s="14" t="n">
        <v>1800000</v>
      </c>
      <c r="CH49" s="14" t="n">
        <v>500000</v>
      </c>
      <c r="CI49" s="14" t="n">
        <v>0</v>
      </c>
      <c r="CJ49" s="14" t="n">
        <v>0</v>
      </c>
      <c r="CK49" s="14" t="n">
        <v>0</v>
      </c>
      <c r="CL49" s="14" t="n">
        <v>2800000</v>
      </c>
      <c r="CM49" s="14" t="n">
        <v>2800000</v>
      </c>
      <c r="CN49" s="14" t="n">
        <v>2800000</v>
      </c>
      <c r="CO49" s="14" t="n">
        <v>1500000</v>
      </c>
      <c r="CP49" s="14" t="n">
        <v>1500000</v>
      </c>
      <c r="CQ49" s="14" t="n">
        <v>1500000</v>
      </c>
      <c r="CR49" s="14" t="n">
        <v>7500000</v>
      </c>
      <c r="CS49" s="14" t="n">
        <v>7500000</v>
      </c>
      <c r="CT49" s="14" t="n">
        <v>7500000</v>
      </c>
      <c r="CU49" s="14" t="n">
        <v>4502576</v>
      </c>
      <c r="CV49" s="14" t="n">
        <v>4502576</v>
      </c>
      <c r="CW49" s="14" t="n">
        <v>4502576</v>
      </c>
      <c r="CX49" s="14" t="n">
        <v>60444460</v>
      </c>
      <c r="CY49" s="14" t="n">
        <v>60444460</v>
      </c>
      <c r="CZ49" s="14" t="n">
        <v>60444460</v>
      </c>
      <c r="DA49" s="14" t="n">
        <v>12000000</v>
      </c>
      <c r="DB49" s="14" t="n">
        <v>12000000</v>
      </c>
      <c r="DC49" s="14" t="n">
        <v>12000000</v>
      </c>
      <c r="DD49" s="14" t="n">
        <v>3000000</v>
      </c>
      <c r="DE49" s="14" t="n">
        <v>3000000</v>
      </c>
      <c r="DF49" s="14" t="n">
        <v>3000000</v>
      </c>
      <c r="DG49" s="14" t="n">
        <v>2500000</v>
      </c>
      <c r="DH49" s="14" t="n">
        <v>5000000</v>
      </c>
      <c r="DI49" s="14" t="n">
        <v>5000000</v>
      </c>
      <c r="DJ49" s="14" t="n">
        <v>1500000</v>
      </c>
      <c r="DK49" s="14" t="n">
        <v>1500000</v>
      </c>
      <c r="DL49" s="14" t="n">
        <v>1500000</v>
      </c>
      <c r="DM49" s="14" t="n">
        <v>6000000</v>
      </c>
      <c r="DN49" s="14" t="n">
        <v>6000000</v>
      </c>
      <c r="DO49" s="14" t="n">
        <v>6000000</v>
      </c>
      <c r="DP49" s="14" t="n">
        <v>2000000</v>
      </c>
      <c r="DQ49" s="14" t="n">
        <v>2000000</v>
      </c>
      <c r="DR49" s="14" t="n">
        <v>2000000</v>
      </c>
      <c r="DS49" s="14" t="n">
        <v>7200000</v>
      </c>
      <c r="DT49" s="14" t="n">
        <v>7200000</v>
      </c>
      <c r="DU49" s="14" t="n">
        <v>7200000</v>
      </c>
      <c r="DV49" s="14" t="n">
        <v>8000000</v>
      </c>
      <c r="DW49" s="14" t="n">
        <v>8000000</v>
      </c>
      <c r="DX49" s="14" t="n">
        <v>8000000</v>
      </c>
      <c r="DY49" s="14" t="n">
        <v>5000000</v>
      </c>
      <c r="DZ49" s="14" t="n">
        <v>5000000</v>
      </c>
      <c r="EA49" s="14" t="n">
        <v>5000000</v>
      </c>
      <c r="EB49" s="14" t="n">
        <v>0</v>
      </c>
      <c r="EC49" s="14" t="n">
        <v>30000000</v>
      </c>
      <c r="ED49" s="14" t="n">
        <v>30000000</v>
      </c>
      <c r="EE49" s="14" t="n">
        <v>3300000</v>
      </c>
      <c r="EF49" s="14" t="n">
        <v>3300000</v>
      </c>
      <c r="EG49" s="14" t="n">
        <v>3300000</v>
      </c>
      <c r="EH49" s="14" t="n">
        <v>8000000</v>
      </c>
      <c r="EI49" s="14" t="n">
        <v>8000000</v>
      </c>
      <c r="EJ49" s="14" t="n">
        <v>7991875</v>
      </c>
      <c r="EK49" s="14" t="n">
        <v>10000000</v>
      </c>
      <c r="EL49" s="14" t="n">
        <v>10000000</v>
      </c>
      <c r="EM49" s="14" t="n">
        <v>10000000</v>
      </c>
      <c r="EN49" s="14" t="n">
        <v>7500000</v>
      </c>
      <c r="EO49" s="14" t="n">
        <v>7500000</v>
      </c>
      <c r="EP49" s="14" t="n">
        <v>7500000</v>
      </c>
      <c r="EQ49" s="14" t="n">
        <v>2500000</v>
      </c>
      <c r="ER49" s="14" t="n">
        <v>2496165</v>
      </c>
      <c r="ES49" s="14" t="n">
        <v>2496165</v>
      </c>
      <c r="ET49" s="14" t="n">
        <v>4950000</v>
      </c>
      <c r="EU49" s="14" t="n">
        <v>4950000</v>
      </c>
      <c r="EV49" s="14" t="n">
        <v>4950000</v>
      </c>
      <c r="EW49" s="14" t="n">
        <v>15000000</v>
      </c>
      <c r="EX49" s="14" t="n">
        <v>15000000</v>
      </c>
      <c r="EY49" s="14" t="n">
        <v>15000000</v>
      </c>
      <c r="EZ49" s="14" t="n">
        <v>2200000</v>
      </c>
      <c r="FA49" s="14" t="n">
        <v>2200000</v>
      </c>
      <c r="FB49" s="14" t="n">
        <v>2200000</v>
      </c>
      <c r="FC49" s="14" t="n">
        <v>0</v>
      </c>
      <c r="FD49" s="14" t="n">
        <v>0</v>
      </c>
      <c r="FE49" s="14" t="n">
        <v>2008985</v>
      </c>
      <c r="FF49" s="14" t="n">
        <v>6000000</v>
      </c>
      <c r="FG49" s="14" t="n">
        <v>6000000</v>
      </c>
      <c r="FH49" s="14" t="n">
        <v>6000000</v>
      </c>
      <c r="FI49" s="14" t="n">
        <v>9500000</v>
      </c>
      <c r="FJ49" s="14" t="n">
        <v>9500000</v>
      </c>
      <c r="FK49" s="14" t="n">
        <v>8550000</v>
      </c>
      <c r="FL49" s="14" t="n">
        <v>5000000</v>
      </c>
      <c r="FM49" s="14" t="n">
        <v>5000000</v>
      </c>
      <c r="FN49" s="14" t="n">
        <v>5000000</v>
      </c>
      <c r="FO49" s="14" t="n">
        <v>12817546</v>
      </c>
      <c r="FP49" s="14" t="n">
        <v>11817546</v>
      </c>
      <c r="FQ49" s="14" t="n">
        <v>10000000</v>
      </c>
      <c r="FR49" s="14" t="n">
        <v>1000000</v>
      </c>
      <c r="FS49" s="14" t="n">
        <v>1000000</v>
      </c>
      <c r="FT49" s="14" t="n">
        <v>1000000</v>
      </c>
      <c r="FU49" s="14" t="n">
        <v>2500000</v>
      </c>
      <c r="FV49" s="14" t="n">
        <v>2500000</v>
      </c>
      <c r="FW49" s="14" t="n">
        <v>2500000</v>
      </c>
      <c r="FX49" s="14" t="n">
        <v>8166233</v>
      </c>
      <c r="FY49" s="14" t="n">
        <v>1500000</v>
      </c>
      <c r="FZ49" s="15" t="n">
        <v>1500000</v>
      </c>
      <c r="GA49" s="14" t="n">
        <v>32000000</v>
      </c>
      <c r="GB49" s="14" t="n">
        <v>32000000</v>
      </c>
      <c r="GC49" s="14" t="n">
        <v>32000000</v>
      </c>
      <c r="GD49" s="14" t="n">
        <v>83318000</v>
      </c>
      <c r="GE49" s="14" t="n">
        <v>83318000</v>
      </c>
      <c r="GF49" s="14" t="n">
        <v>83318000</v>
      </c>
      <c r="GG49" s="14" t="n">
        <v>6000000</v>
      </c>
      <c r="GH49" s="14" t="n">
        <v>6000000</v>
      </c>
      <c r="GI49" s="14" t="n">
        <v>6000000</v>
      </c>
      <c r="GJ49" s="14" t="n">
        <v>42500000</v>
      </c>
      <c r="GK49" s="14" t="n">
        <v>30000000</v>
      </c>
      <c r="GL49" s="14" t="n">
        <v>20000000</v>
      </c>
      <c r="GM49" s="14" t="n">
        <v>4620000</v>
      </c>
      <c r="GN49" s="14" t="n">
        <v>4620000</v>
      </c>
      <c r="GO49" s="14" t="n">
        <v>7000000</v>
      </c>
      <c r="GP49" s="14" t="n">
        <v>4000000</v>
      </c>
      <c r="GQ49" s="14" t="n">
        <v>4000000</v>
      </c>
      <c r="GR49" s="14" t="n">
        <v>4000000</v>
      </c>
      <c r="GS49" s="14" t="n">
        <v>5000000</v>
      </c>
      <c r="GT49" s="14" t="n">
        <v>4000000</v>
      </c>
      <c r="GU49" s="14" t="n">
        <v>4000000</v>
      </c>
      <c r="GV49" s="14" t="n">
        <v>8000000</v>
      </c>
      <c r="GW49" s="14" t="n">
        <v>8000000</v>
      </c>
      <c r="GX49" s="14" t="n">
        <v>8000000</v>
      </c>
      <c r="GY49" s="14" t="n">
        <v>2300000</v>
      </c>
      <c r="GZ49" s="14" t="n">
        <v>2300000</v>
      </c>
      <c r="HA49" s="14" t="n">
        <v>3521140</v>
      </c>
      <c r="HB49" s="14" t="n">
        <v>22000000</v>
      </c>
      <c r="HC49" s="14" t="n">
        <v>22000000</v>
      </c>
      <c r="HD49" s="14" t="n">
        <v>22000000</v>
      </c>
      <c r="HE49" s="14" t="n">
        <v>9000000</v>
      </c>
      <c r="HF49" s="14" t="n">
        <v>9000000</v>
      </c>
      <c r="HG49" s="14" t="n">
        <v>9000000</v>
      </c>
      <c r="HH49" s="14" t="n">
        <v>8000000</v>
      </c>
      <c r="HI49" s="14" t="n">
        <v>8000000</v>
      </c>
      <c r="HJ49" s="14" t="n">
        <v>7800788</v>
      </c>
      <c r="HK49" s="14" t="n">
        <v>3420000</v>
      </c>
      <c r="HL49" s="14" t="n">
        <v>2814095</v>
      </c>
      <c r="HM49" s="14" t="n">
        <v>2758470</v>
      </c>
      <c r="HN49" s="14" t="n">
        <v>3000000</v>
      </c>
      <c r="HO49" s="14" t="n">
        <v>3000000</v>
      </c>
      <c r="HP49" s="10" t="n">
        <v>0</v>
      </c>
      <c r="HQ49" s="14" t="n">
        <v>3981858</v>
      </c>
      <c r="HR49" s="14" t="n">
        <v>3973098</v>
      </c>
      <c r="HS49" s="14" t="n">
        <v>3904723</v>
      </c>
      <c r="HT49" s="14" t="n">
        <v>3472771</v>
      </c>
      <c r="HU49" s="14" t="n">
        <v>3352771</v>
      </c>
      <c r="HV49" s="14" t="n">
        <v>3352771</v>
      </c>
      <c r="HW49" s="14" t="n">
        <v>3000000</v>
      </c>
      <c r="HX49" s="14" t="n">
        <v>3000000</v>
      </c>
      <c r="HY49" s="14" t="n">
        <v>3000000</v>
      </c>
      <c r="HZ49" s="14" t="n">
        <v>3140968</v>
      </c>
      <c r="IA49" s="14" t="n">
        <v>3140968</v>
      </c>
      <c r="IB49" s="14" t="n">
        <v>3090968</v>
      </c>
      <c r="IC49" s="14" t="n">
        <v>9000000</v>
      </c>
      <c r="ID49" s="14" t="n">
        <v>9000000</v>
      </c>
      <c r="IE49" s="14" t="n">
        <v>15116909</v>
      </c>
      <c r="IF49" s="14" t="n">
        <v>0</v>
      </c>
      <c r="IG49" s="14" t="n">
        <v>987000</v>
      </c>
      <c r="IH49" s="14" t="n">
        <v>710114</v>
      </c>
      <c r="II49" s="14" t="n">
        <v>1125612</v>
      </c>
      <c r="IJ49" s="14" t="n">
        <v>1125612</v>
      </c>
      <c r="IK49" s="10" t="n">
        <v>0</v>
      </c>
      <c r="IL49" s="14" t="n">
        <v>4000000</v>
      </c>
      <c r="IM49" s="14" t="n">
        <v>4000000</v>
      </c>
      <c r="IN49" s="14" t="n">
        <v>4000000</v>
      </c>
      <c r="IO49" s="14" t="n">
        <v>20000000</v>
      </c>
      <c r="IP49" s="14" t="n">
        <v>20000000</v>
      </c>
      <c r="IQ49" s="14" t="n">
        <v>20000000</v>
      </c>
      <c r="IT49" s="16" t="n">
        <f aca="false">+C49+F49+I49+L49+O49+R49+U49+X49+AA49+AD49+AG49+AJ49+AM49+AP49+AS49+AV49+AY49+BB49+BE49+BH49+BK49+BN49+BQ49+BT49+BW49+BZ49+CC49+CF49+CI49+CL49+CO49+CR49+CU49+CX49+DA49+DD49+DG49+DJ49+DM49+DP49+DS49+DV49+DY49+EB49+EE49+EH49+EK49+EN49+EQ49+ET49+EW49+EZ49+FC49+FF49+FI49+FL49+FO49+FR49+FU49+FX49+GA49+GD49+GG49+GJ49+GM49+GP49+GS49+GV49+GY49+HB49+HE49+HH49+HK49+HN49+HQ49+HT49+HW49+HZ49+IC49+IF49+II49+IL49+IO49</f>
        <v>692239711</v>
      </c>
      <c r="IU49" s="16" t="n">
        <f aca="false">+D49+G49+J49+M49+P49+S49+V49+Y49+AB49+AE49+AH49+AK49+AN49+AQ49+AT49+AW49+AZ49+BC49+BF49+BI49+BL49+BO49+BR49+BU49+BX49+CA49+CD49+CG49+CJ49+CM49+CP49+CS49+CV49+CY49+DB49+DE49+DH49+DK49+DN49+DQ49+DT49+DW49+DZ49+EC49+EF49+EI49+EL49+EO49+ER49+EU49+EX49+FA49+FD49+FG49+FJ49+FM49+FP49+FS49+FV49+FY49+GB49+GE49+GH49+GK49+GN49+GQ49+GT49+GW49+GZ49+HC49+HF49+HI49+HL49+HO49+HR49+HU49+HX49+IA49+ID49+IG49+IJ49+IM49+IP49</f>
        <v>681196978</v>
      </c>
      <c r="IV49" s="16" t="n">
        <f aca="false">+E49+H49+K49+N49+Q49+T49+W49+Z49+AC49+AF49+AI49+AL49+AO49+AR49+AU49+AX49+BA49+BD49+BG49+BJ49+BM49+BP49+BS49+BV49+BY49+CB49+CE49+CH49+CK49+CN49+CQ49+CT49+CW49+CZ49+DC49+DF49+DI49+DL49+DO49+DR49+DU49+DX49+EA49+ED49+EG49+EJ49+EM49+EP49+ES49+EV49+EY49+FB49+FE49+FH49+FK49+FN49+FQ49+FT49+FW49+FZ49+GC49+GF49+GI49+GL49+GO49+GR49+GU49+GX49+HA49+HD49+HG49+HJ49+HM49+HP49+HS49+HV49+HY49+IB49+IE49+IH49+IK49+IN49+IQ49</f>
        <v>661467103</v>
      </c>
    </row>
    <row r="50" customFormat="false" ht="14.25" hidden="false" customHeight="false" outlineLevel="0" collapsed="false">
      <c r="A50" s="20"/>
      <c r="B50" s="9" t="s">
        <v>100</v>
      </c>
      <c r="C50" s="14" t="n">
        <v>4372880</v>
      </c>
      <c r="D50" s="14" t="n">
        <v>4281032</v>
      </c>
      <c r="E50" s="14" t="n">
        <v>4189601</v>
      </c>
      <c r="F50" s="14" t="n">
        <v>1514753</v>
      </c>
      <c r="G50" s="14" t="n">
        <v>2424173</v>
      </c>
      <c r="H50" s="14" t="n">
        <v>2424173</v>
      </c>
      <c r="I50" s="14" t="n">
        <v>83818</v>
      </c>
      <c r="J50" s="14" t="n">
        <v>64865</v>
      </c>
      <c r="K50" s="14" t="n">
        <v>63146</v>
      </c>
      <c r="L50" s="14" t="n">
        <v>149153</v>
      </c>
      <c r="M50" s="14" t="n">
        <v>149153</v>
      </c>
      <c r="N50" s="14" t="n">
        <v>910041</v>
      </c>
      <c r="O50" s="14" t="n">
        <v>517319</v>
      </c>
      <c r="P50" s="14" t="n">
        <v>437500</v>
      </c>
      <c r="Q50" s="14" t="n">
        <v>437500</v>
      </c>
      <c r="R50" s="14" t="n">
        <v>250000</v>
      </c>
      <c r="S50" s="14" t="n">
        <v>250000</v>
      </c>
      <c r="T50" s="14" t="n">
        <v>250000</v>
      </c>
      <c r="U50" s="14" t="n">
        <v>4189046</v>
      </c>
      <c r="V50" s="14" t="n">
        <v>4189046</v>
      </c>
      <c r="W50" s="14" t="n">
        <v>4189046</v>
      </c>
      <c r="X50" s="14" t="n">
        <v>17987916</v>
      </c>
      <c r="Y50" s="14" t="n">
        <v>17326023</v>
      </c>
      <c r="Z50" s="14" t="n">
        <v>16693536</v>
      </c>
      <c r="AA50" s="14" t="n">
        <v>2126090</v>
      </c>
      <c r="AB50" s="14" t="n">
        <v>2033415</v>
      </c>
      <c r="AC50" s="14" t="n">
        <v>1891035</v>
      </c>
      <c r="AD50" s="14" t="n">
        <v>665004</v>
      </c>
      <c r="AE50" s="14" t="n">
        <v>665004</v>
      </c>
      <c r="AF50" s="14" t="n">
        <v>665004</v>
      </c>
      <c r="AG50" s="14" t="n">
        <v>1543250</v>
      </c>
      <c r="AH50" s="14" t="n">
        <v>1543250</v>
      </c>
      <c r="AI50" s="14" t="n">
        <v>1543250</v>
      </c>
      <c r="AJ50" s="14" t="n">
        <v>7702860</v>
      </c>
      <c r="AK50" s="14" t="n">
        <v>7220831</v>
      </c>
      <c r="AL50" s="14" t="n">
        <v>12850288</v>
      </c>
      <c r="AM50" s="14" t="n">
        <v>627254</v>
      </c>
      <c r="AN50" s="14" t="n">
        <v>627254</v>
      </c>
      <c r="AO50" s="14" t="n">
        <v>627254</v>
      </c>
      <c r="AP50" s="14" t="n">
        <v>12369249</v>
      </c>
      <c r="AQ50" s="14" t="n">
        <v>12090185</v>
      </c>
      <c r="AR50" s="14" t="n">
        <v>11897322</v>
      </c>
      <c r="AS50" s="14" t="n">
        <v>2573465</v>
      </c>
      <c r="AT50" s="14" t="n">
        <v>2475553</v>
      </c>
      <c r="AU50" s="14" t="n">
        <v>2334531</v>
      </c>
      <c r="AV50" s="14" t="n">
        <v>634634</v>
      </c>
      <c r="AW50" s="14" t="n">
        <v>634634</v>
      </c>
      <c r="AX50" s="14" t="n">
        <v>2859718</v>
      </c>
      <c r="AY50" s="14" t="n">
        <v>40136918</v>
      </c>
      <c r="AZ50" s="14" t="n">
        <v>81136918</v>
      </c>
      <c r="BA50" s="14" t="n">
        <v>81136918</v>
      </c>
      <c r="BB50" s="14" t="n">
        <v>2320289</v>
      </c>
      <c r="BC50" s="14" t="n">
        <v>2320289</v>
      </c>
      <c r="BD50" s="14" t="n">
        <v>2320289</v>
      </c>
      <c r="BE50" s="14" t="n">
        <v>1000000</v>
      </c>
      <c r="BF50" s="14" t="n">
        <v>1000000</v>
      </c>
      <c r="BG50" s="14" t="n">
        <v>1000000</v>
      </c>
      <c r="BH50" s="14" t="n">
        <v>999860</v>
      </c>
      <c r="BI50" s="14" t="n">
        <v>939706</v>
      </c>
      <c r="BJ50" s="14" t="n">
        <v>915090</v>
      </c>
      <c r="BK50" s="14" t="n">
        <v>79044</v>
      </c>
      <c r="BL50" s="14" t="n">
        <v>79044</v>
      </c>
      <c r="BM50" s="14" t="n">
        <v>79044</v>
      </c>
      <c r="BN50" s="14" t="n">
        <v>671502</v>
      </c>
      <c r="BO50" s="14" t="n">
        <v>628784</v>
      </c>
      <c r="BP50" s="14" t="n">
        <v>572067</v>
      </c>
      <c r="BQ50" s="14" t="n">
        <v>720453</v>
      </c>
      <c r="BR50" s="14" t="n">
        <v>700705</v>
      </c>
      <c r="BS50" s="14" t="n">
        <v>676669</v>
      </c>
      <c r="BT50" s="14" t="n">
        <v>422202</v>
      </c>
      <c r="BU50" s="14" t="n">
        <v>419759</v>
      </c>
      <c r="BV50" s="14" t="n">
        <v>419759</v>
      </c>
      <c r="BW50" s="14" t="n">
        <v>2535929</v>
      </c>
      <c r="BX50" s="14" t="n">
        <v>2388135</v>
      </c>
      <c r="BY50" s="14" t="n">
        <v>2215262</v>
      </c>
      <c r="BZ50" s="14" t="n">
        <v>278873</v>
      </c>
      <c r="CA50" s="14" t="n">
        <v>278873</v>
      </c>
      <c r="CB50" s="14" t="n">
        <v>278873</v>
      </c>
      <c r="CC50" s="14" t="n">
        <v>228451</v>
      </c>
      <c r="CD50" s="14" t="n">
        <v>228451</v>
      </c>
      <c r="CE50" s="14" t="n">
        <v>228451</v>
      </c>
      <c r="CF50" s="14" t="n">
        <v>50468</v>
      </c>
      <c r="CG50" s="14" t="n">
        <v>50468</v>
      </c>
      <c r="CH50" s="14" t="n">
        <v>50468</v>
      </c>
      <c r="CI50" s="14" t="n">
        <v>0</v>
      </c>
      <c r="CJ50" s="14" t="n">
        <v>0</v>
      </c>
      <c r="CK50" s="14" t="n">
        <v>0</v>
      </c>
      <c r="CL50" s="14" t="n">
        <v>302139</v>
      </c>
      <c r="CM50" s="14" t="n">
        <v>507083</v>
      </c>
      <c r="CN50" s="14" t="n">
        <v>699086</v>
      </c>
      <c r="CO50" s="14" t="n">
        <v>500000</v>
      </c>
      <c r="CP50" s="14" t="n">
        <v>500000</v>
      </c>
      <c r="CQ50" s="14" t="n">
        <v>500000</v>
      </c>
      <c r="CR50" s="14" t="n">
        <v>5637689</v>
      </c>
      <c r="CS50" s="14" t="n">
        <v>5637689</v>
      </c>
      <c r="CT50" s="14" t="n">
        <v>5637689</v>
      </c>
      <c r="CU50" s="14" t="n">
        <v>548211</v>
      </c>
      <c r="CV50" s="14" t="n">
        <v>548211</v>
      </c>
      <c r="CW50" s="14" t="n">
        <v>548211</v>
      </c>
      <c r="CX50" s="14" t="n">
        <v>27000000</v>
      </c>
      <c r="CY50" s="14" t="n">
        <v>27000000</v>
      </c>
      <c r="CZ50" s="14" t="n">
        <v>27000000</v>
      </c>
      <c r="DA50" s="14" t="n">
        <v>1329737</v>
      </c>
      <c r="DB50" s="14" t="n">
        <v>875012</v>
      </c>
      <c r="DC50" s="14" t="n">
        <v>664715</v>
      </c>
      <c r="DD50" s="14" t="n">
        <v>110642</v>
      </c>
      <c r="DE50" s="14" t="n">
        <v>687115</v>
      </c>
      <c r="DF50" s="14" t="n">
        <v>687115</v>
      </c>
      <c r="DG50" s="14" t="n">
        <v>0</v>
      </c>
      <c r="DH50" s="21" t="n">
        <v>-750000</v>
      </c>
      <c r="DI50" s="21" t="n">
        <v>-750000</v>
      </c>
      <c r="DJ50" s="14" t="n">
        <v>0</v>
      </c>
      <c r="DK50" s="14" t="n">
        <v>0</v>
      </c>
      <c r="DL50" s="14" t="n">
        <v>0</v>
      </c>
      <c r="DM50" s="14" t="n">
        <v>1181708</v>
      </c>
      <c r="DN50" s="14" t="n">
        <v>1099198</v>
      </c>
      <c r="DO50" s="14" t="n">
        <v>1099198</v>
      </c>
      <c r="DP50" s="14" t="n">
        <v>1401002</v>
      </c>
      <c r="DQ50" s="14" t="n">
        <v>1401002</v>
      </c>
      <c r="DR50" s="14" t="n">
        <v>1400312</v>
      </c>
      <c r="DS50" s="14" t="n">
        <v>1633693</v>
      </c>
      <c r="DT50" s="14" t="n">
        <v>1633693</v>
      </c>
      <c r="DU50" s="14" t="n">
        <v>1598662</v>
      </c>
      <c r="DV50" s="14" t="n">
        <v>2161215</v>
      </c>
      <c r="DW50" s="14" t="n">
        <v>2161215</v>
      </c>
      <c r="DX50" s="14" t="n">
        <v>2161215</v>
      </c>
      <c r="DY50" s="14" t="n">
        <v>56096</v>
      </c>
      <c r="DZ50" s="14" t="n">
        <v>56096</v>
      </c>
      <c r="EA50" s="14" t="n">
        <v>56096</v>
      </c>
      <c r="EB50" s="14" t="n">
        <v>0</v>
      </c>
      <c r="EC50" s="14" t="n">
        <v>0</v>
      </c>
      <c r="ED50" s="14" t="n">
        <v>0</v>
      </c>
      <c r="EE50" s="14" t="n">
        <v>60062</v>
      </c>
      <c r="EF50" s="14" t="n">
        <v>60062</v>
      </c>
      <c r="EG50" s="14" t="n">
        <v>60062</v>
      </c>
      <c r="EH50" s="14" t="n">
        <v>293253</v>
      </c>
      <c r="EI50" s="14" t="n">
        <v>205721</v>
      </c>
      <c r="EJ50" s="14" t="n">
        <v>165519</v>
      </c>
      <c r="EK50" s="14" t="n">
        <v>0</v>
      </c>
      <c r="EL50" s="14" t="n">
        <v>0</v>
      </c>
      <c r="EM50" s="14" t="n">
        <v>0</v>
      </c>
      <c r="EN50" s="14" t="n">
        <v>0</v>
      </c>
      <c r="EO50" s="14" t="n">
        <v>1796775</v>
      </c>
      <c r="EP50" s="14" t="n">
        <v>1766975</v>
      </c>
      <c r="EQ50" s="14" t="n">
        <v>159</v>
      </c>
      <c r="ER50" s="14" t="n">
        <v>159</v>
      </c>
      <c r="ES50" s="14" t="n">
        <v>159</v>
      </c>
      <c r="ET50" s="14" t="n">
        <v>167358</v>
      </c>
      <c r="EU50" s="14" t="n">
        <v>167358</v>
      </c>
      <c r="EV50" s="14" t="n">
        <v>167358</v>
      </c>
      <c r="EW50" s="14" t="n">
        <v>811246</v>
      </c>
      <c r="EX50" s="14" t="n">
        <v>601285</v>
      </c>
      <c r="EY50" s="14" t="n">
        <v>482167</v>
      </c>
      <c r="EZ50" s="14" t="n">
        <v>81882</v>
      </c>
      <c r="FA50" s="14" t="n">
        <v>81882</v>
      </c>
      <c r="FB50" s="14" t="n">
        <v>81882</v>
      </c>
      <c r="FC50" s="14" t="n">
        <v>0</v>
      </c>
      <c r="FD50" s="14" t="n">
        <v>0</v>
      </c>
      <c r="FE50" s="14" t="n">
        <v>23540</v>
      </c>
      <c r="FF50" s="14" t="n">
        <v>475389</v>
      </c>
      <c r="FG50" s="14" t="n">
        <v>475389</v>
      </c>
      <c r="FH50" s="14" t="n">
        <v>475389</v>
      </c>
      <c r="FI50" s="14" t="n">
        <v>6667</v>
      </c>
      <c r="FJ50" s="14" t="n">
        <v>0</v>
      </c>
      <c r="FK50" s="14" t="n">
        <v>0</v>
      </c>
      <c r="FL50" s="14" t="n">
        <v>1060660</v>
      </c>
      <c r="FM50" s="14" t="n">
        <v>589774</v>
      </c>
      <c r="FN50" s="14" t="n">
        <v>233560</v>
      </c>
      <c r="FO50" s="22" t="n">
        <v>-845264</v>
      </c>
      <c r="FP50" s="22" t="n">
        <v>-545264</v>
      </c>
      <c r="FQ50" s="14" t="n">
        <v>0</v>
      </c>
      <c r="FR50" s="14" t="n">
        <v>65323</v>
      </c>
      <c r="FS50" s="14" t="n">
        <v>60794</v>
      </c>
      <c r="FT50" s="14" t="n">
        <v>0</v>
      </c>
      <c r="FU50" s="14" t="n">
        <v>0</v>
      </c>
      <c r="FV50" s="14" t="n">
        <v>0</v>
      </c>
      <c r="FW50" s="14" t="n">
        <v>0</v>
      </c>
      <c r="FX50" s="14" t="n">
        <v>0</v>
      </c>
      <c r="FY50" s="14" t="n">
        <v>1500000</v>
      </c>
      <c r="FZ50" s="14" t="n">
        <v>0</v>
      </c>
      <c r="GA50" s="14" t="n">
        <v>31646964</v>
      </c>
      <c r="GB50" s="14" t="n">
        <v>28785004</v>
      </c>
      <c r="GC50" s="14" t="n">
        <v>27864205</v>
      </c>
      <c r="GD50" s="14" t="n">
        <v>95975000</v>
      </c>
      <c r="GE50" s="14" t="n">
        <v>92239000</v>
      </c>
      <c r="GF50" s="14" t="n">
        <v>88542000</v>
      </c>
      <c r="GG50" s="14" t="n">
        <v>128731</v>
      </c>
      <c r="GH50" s="14" t="n">
        <v>77611</v>
      </c>
      <c r="GI50" s="14" t="n">
        <v>50335</v>
      </c>
      <c r="GJ50" s="22" t="n">
        <v>-12600000</v>
      </c>
      <c r="GK50" s="22" t="n">
        <v>-7600000</v>
      </c>
      <c r="GL50" s="22" t="n">
        <v>-3600000</v>
      </c>
      <c r="GM50" s="14" t="n">
        <v>185</v>
      </c>
      <c r="GN50" s="14" t="n">
        <v>0</v>
      </c>
      <c r="GO50" s="14" t="n">
        <v>32643</v>
      </c>
      <c r="GP50" s="14" t="n">
        <v>15568</v>
      </c>
      <c r="GQ50" s="14" t="n">
        <v>15568</v>
      </c>
      <c r="GR50" s="14" t="n">
        <v>15568</v>
      </c>
      <c r="GS50" s="21" t="n">
        <v>-753264</v>
      </c>
      <c r="GT50" s="14" t="n">
        <v>0</v>
      </c>
      <c r="GU50" s="14" t="n">
        <v>0</v>
      </c>
      <c r="GV50" s="14" t="n">
        <v>22678</v>
      </c>
      <c r="GW50" s="14" t="n">
        <v>0</v>
      </c>
      <c r="GX50" s="14" t="n">
        <v>0</v>
      </c>
      <c r="GY50" s="14" t="n">
        <v>22934</v>
      </c>
      <c r="GZ50" s="14" t="n">
        <v>22934</v>
      </c>
      <c r="HA50" s="14" t="n">
        <v>10976</v>
      </c>
      <c r="HB50" s="14" t="n">
        <v>859541</v>
      </c>
      <c r="HC50" s="14" t="n">
        <v>746339</v>
      </c>
      <c r="HD50" s="14" t="n">
        <v>627938</v>
      </c>
      <c r="HE50" s="14" t="n">
        <v>225862</v>
      </c>
      <c r="HF50" s="14" t="n">
        <v>170195</v>
      </c>
      <c r="HG50" s="14" t="n">
        <v>117728</v>
      </c>
      <c r="HH50" s="14" t="n">
        <v>303115</v>
      </c>
      <c r="HI50" s="14" t="n">
        <v>245420</v>
      </c>
      <c r="HJ50" s="14" t="n">
        <v>183621</v>
      </c>
      <c r="HK50" s="23" t="n">
        <v>-241312</v>
      </c>
      <c r="HL50" s="14" t="n">
        <v>0</v>
      </c>
      <c r="HM50" s="14" t="n">
        <v>0</v>
      </c>
      <c r="HN50" s="14" t="n">
        <v>21951</v>
      </c>
      <c r="HO50" s="14" t="n">
        <v>21951</v>
      </c>
      <c r="HP50" s="10" t="n">
        <v>0</v>
      </c>
      <c r="HQ50" s="14" t="n">
        <v>501</v>
      </c>
      <c r="HR50" s="14" t="n">
        <v>501</v>
      </c>
      <c r="HS50" s="14" t="n">
        <v>501</v>
      </c>
      <c r="HT50" s="14" t="n">
        <v>0</v>
      </c>
      <c r="HU50" s="14" t="n">
        <v>0</v>
      </c>
      <c r="HV50" s="14" t="n">
        <v>0</v>
      </c>
      <c r="HW50" s="14" t="n">
        <v>154892</v>
      </c>
      <c r="HX50" s="14" t="n">
        <v>120161</v>
      </c>
      <c r="HY50" s="14" t="n">
        <v>102415</v>
      </c>
      <c r="HZ50" s="22" t="n">
        <v>-208159</v>
      </c>
      <c r="IA50" s="22" t="n">
        <v>-235356</v>
      </c>
      <c r="IB50" s="22" t="n">
        <v>-222856</v>
      </c>
      <c r="IC50" s="14" t="n">
        <v>423560</v>
      </c>
      <c r="ID50" s="14" t="n">
        <v>419062</v>
      </c>
      <c r="IE50" s="14" t="n">
        <v>409594</v>
      </c>
      <c r="IF50" s="14" t="n">
        <v>0</v>
      </c>
      <c r="IG50" s="14" t="n">
        <v>0</v>
      </c>
      <c r="IH50" s="14" t="n">
        <v>0</v>
      </c>
      <c r="II50" s="14" t="n">
        <v>0</v>
      </c>
      <c r="IJ50" s="14" t="n">
        <v>0</v>
      </c>
      <c r="IK50" s="10" t="n">
        <v>0</v>
      </c>
      <c r="IL50" s="14" t="n">
        <v>12244</v>
      </c>
      <c r="IM50" s="14" t="n">
        <v>12244</v>
      </c>
      <c r="IN50" s="14" t="n">
        <v>4726</v>
      </c>
      <c r="IO50" s="14" t="n">
        <v>31218</v>
      </c>
      <c r="IP50" s="14" t="n">
        <v>31218</v>
      </c>
      <c r="IQ50" s="14" t="n">
        <v>31218</v>
      </c>
      <c r="IT50" s="16" t="n">
        <f aca="false">+C50+F50+I50+L50+O50+R50+U50+X50+AA50+AD50+AG50+AJ50+AM50+AP50+AS50+AV50+AY50+BB50+BE50+BH50+BK50+BN50+BQ50+BT50+BW50+BZ50+CC50+CF50+CI50+CL50+CO50+CR50+CU50+CX50+DA50+DD50+DG50+DJ50+DM50+DP50+DS50+DV50+DY50+EB50+EE50+EH50+EK50+EN50+EQ50+ET50+EW50+EZ50+FC50+FF50+FI50+FL50+FO50+FR50+FU50+FX50+GA50+GD50+GG50+GJ50+GM50+GP50+GS50+GV50+GY50+HB50+HE50+HH50+HK50+HN50+HQ50+HT50+HW50+HZ50+IC50+IF50+II50+IL50+IO50</f>
        <v>266831756</v>
      </c>
      <c r="IU50" s="16" t="n">
        <f aca="false">+D50+G50+J50+M50+P50+S50+V50+Y50+AB50+AE50+AH50+AK50+AN50+AQ50+AT50+AW50+AZ50+BC50+BF50+BI50+BL50+BO50+BR50+BU50+BX50+CA50+CD50+CG50+CJ50+CM50+CP50+CS50+CV50+CY50+DB50+DE50+DH50+DK50+DN50+DQ50+DT50+DW50+DZ50+EC50+EF50+EI50+EL50+EO50+ER50+EU50+EX50+FA50+FD50+FG50+FJ50+FM50+FP50+FS50+FV50+FY50+GB50+GE50+GH50+GK50+GN50+GQ50+GT50+GW50+GZ50+HC50+HF50+HI50+HL50+HO50+HR50+HU50+HX50+IA50+ID50+IG50+IJ50+IM50+IP50</f>
        <v>308005151</v>
      </c>
      <c r="IV50" s="16" t="n">
        <f aca="false">+E50+H50+K50+N50+Q50+T50+W50+Z50+AC50+AF50+AI50+AL50+AO50+AR50+AU50+AX50+BA50+BD50+BG50+BJ50+BM50+BP50+BS50+BV50+BY50+CB50+CE50+CH50+CK50+CN50+CQ50+CT50+CW50+CZ50+DC50+DF50+DI50+DL50+DO50+DR50+DU50+DX50+EA50+ED50+EG50+EJ50+EM50+EP50+ES50+EV50+EY50+FB50+FE50+FH50+FK50+FN50+FQ50+FT50+FW50+FZ50+GC50+GF50+GI50+GL50+GO50+GR50+GU50+GX50+HA50+HD50+HG50+HJ50+HM50+HP50+HS50+HV50+HY50+IB50+IE50+IH50+IK50+IN50+IQ50</f>
        <v>312647857</v>
      </c>
    </row>
    <row r="51" customFormat="false" ht="14.25" hidden="false" customHeight="false" outlineLevel="0" collapsed="false">
      <c r="A51" s="24"/>
      <c r="B51" s="25" t="s">
        <v>101</v>
      </c>
      <c r="C51" s="26" t="n">
        <v>831150</v>
      </c>
      <c r="D51" s="26" t="n">
        <v>808844</v>
      </c>
      <c r="E51" s="26" t="n">
        <v>783844</v>
      </c>
      <c r="F51" s="26" t="n">
        <v>30000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16916</v>
      </c>
      <c r="M51" s="26" t="n">
        <v>16916</v>
      </c>
      <c r="N51" s="26" t="n">
        <v>16916</v>
      </c>
      <c r="O51" s="26" t="n">
        <v>0</v>
      </c>
      <c r="P51" s="26" t="n">
        <v>312500</v>
      </c>
      <c r="Q51" s="26" t="n">
        <v>437500</v>
      </c>
      <c r="R51" s="26" t="n">
        <v>630548</v>
      </c>
      <c r="S51" s="26" t="n">
        <v>368038</v>
      </c>
      <c r="T51" s="26" t="n">
        <v>268038</v>
      </c>
      <c r="U51" s="26" t="n">
        <v>927026</v>
      </c>
      <c r="V51" s="26" t="n">
        <v>1272142</v>
      </c>
      <c r="W51" s="26" t="n">
        <v>1306840</v>
      </c>
      <c r="X51" s="26" t="n">
        <v>9289451</v>
      </c>
      <c r="Y51" s="26" t="n">
        <v>7155596</v>
      </c>
      <c r="Z51" s="26" t="n">
        <v>1702727</v>
      </c>
      <c r="AA51" s="26" t="n">
        <v>653242</v>
      </c>
      <c r="AB51" s="26" t="n">
        <v>653242</v>
      </c>
      <c r="AC51" s="26" t="n">
        <v>1387349</v>
      </c>
      <c r="AD51" s="26" t="n">
        <v>2262011</v>
      </c>
      <c r="AE51" s="26" t="n">
        <v>2262011</v>
      </c>
      <c r="AF51" s="26" t="n">
        <v>1763258</v>
      </c>
      <c r="AG51" s="26" t="n">
        <v>0</v>
      </c>
      <c r="AH51" s="26" t="n">
        <v>0</v>
      </c>
      <c r="AI51" s="26" t="n">
        <v>0</v>
      </c>
      <c r="AJ51" s="26" t="n">
        <v>8421198</v>
      </c>
      <c r="AK51" s="26" t="n">
        <v>7257140</v>
      </c>
      <c r="AL51" s="26" t="n">
        <v>6516055</v>
      </c>
      <c r="AM51" s="26" t="n">
        <v>0</v>
      </c>
      <c r="AN51" s="26" t="n">
        <v>0</v>
      </c>
      <c r="AO51" s="26" t="n">
        <v>1012409</v>
      </c>
      <c r="AP51" s="26" t="n">
        <v>9715159</v>
      </c>
      <c r="AQ51" s="26" t="n">
        <v>8657032</v>
      </c>
      <c r="AR51" s="26" t="n">
        <v>7280307</v>
      </c>
      <c r="AS51" s="26" t="n">
        <v>3873866</v>
      </c>
      <c r="AT51" s="26" t="n">
        <v>3725954</v>
      </c>
      <c r="AU51" s="26" t="n">
        <v>3293910</v>
      </c>
      <c r="AV51" s="26" t="n">
        <v>0</v>
      </c>
      <c r="AW51" s="26" t="n">
        <v>0</v>
      </c>
      <c r="AX51" s="26" t="n">
        <v>2432018</v>
      </c>
      <c r="AY51" s="26" t="n">
        <v>0</v>
      </c>
      <c r="AZ51" s="26" t="n">
        <v>69163837</v>
      </c>
      <c r="BA51" s="26" t="n">
        <v>69163837</v>
      </c>
      <c r="BB51" s="26" t="n">
        <v>1095000</v>
      </c>
      <c r="BC51" s="26" t="n">
        <v>1095000</v>
      </c>
      <c r="BD51" s="26" t="n">
        <v>900000</v>
      </c>
      <c r="BE51" s="26" t="n">
        <v>2330910</v>
      </c>
      <c r="BF51" s="26" t="n">
        <v>2248982</v>
      </c>
      <c r="BG51" s="26" t="n">
        <v>2154131</v>
      </c>
      <c r="BH51" s="26" t="n">
        <v>474685</v>
      </c>
      <c r="BI51" s="26" t="n">
        <v>474685</v>
      </c>
      <c r="BJ51" s="26" t="n">
        <v>474685</v>
      </c>
      <c r="BK51" s="26" t="n">
        <v>9494</v>
      </c>
      <c r="BL51" s="26" t="n">
        <v>9494</v>
      </c>
      <c r="BM51" s="26" t="n">
        <v>9494</v>
      </c>
      <c r="BN51" s="26" t="n">
        <v>103988</v>
      </c>
      <c r="BO51" s="26" t="n">
        <v>103988</v>
      </c>
      <c r="BP51" s="26" t="n">
        <v>78988</v>
      </c>
      <c r="BQ51" s="26" t="n">
        <v>593571</v>
      </c>
      <c r="BR51" s="26" t="n">
        <v>585469</v>
      </c>
      <c r="BS51" s="26" t="n">
        <v>537397</v>
      </c>
      <c r="BT51" s="26" t="n">
        <v>481711</v>
      </c>
      <c r="BU51" s="26" t="n">
        <v>481711</v>
      </c>
      <c r="BV51" s="26" t="n">
        <v>481711</v>
      </c>
      <c r="BW51" s="26" t="n">
        <v>2065846</v>
      </c>
      <c r="BX51" s="26" t="n">
        <v>1770259</v>
      </c>
      <c r="BY51" s="26" t="n">
        <v>724514</v>
      </c>
      <c r="BZ51" s="26" t="n">
        <v>0</v>
      </c>
      <c r="CA51" s="26" t="n">
        <v>0</v>
      </c>
      <c r="CB51" s="26" t="n">
        <v>455450</v>
      </c>
      <c r="CC51" s="26" t="n">
        <v>8552</v>
      </c>
      <c r="CD51" s="26" t="n">
        <v>8552</v>
      </c>
      <c r="CE51" s="26" t="n">
        <v>8552</v>
      </c>
      <c r="CF51" s="26" t="n">
        <v>49347</v>
      </c>
      <c r="CG51" s="26" t="n">
        <v>49347</v>
      </c>
      <c r="CH51" s="26" t="n">
        <v>49347</v>
      </c>
      <c r="CI51" s="14" t="n">
        <v>0</v>
      </c>
      <c r="CJ51" s="14" t="n">
        <v>0</v>
      </c>
      <c r="CK51" s="14" t="n">
        <v>0</v>
      </c>
      <c r="CL51" s="26" t="n">
        <v>43123</v>
      </c>
      <c r="CM51" s="26" t="n">
        <v>43123</v>
      </c>
      <c r="CN51" s="26" t="n">
        <v>43123</v>
      </c>
      <c r="CO51" s="26" t="n">
        <v>750000</v>
      </c>
      <c r="CP51" s="26" t="n">
        <v>750000</v>
      </c>
      <c r="CQ51" s="26" t="n">
        <v>750000</v>
      </c>
      <c r="CR51" s="26" t="n">
        <v>700602</v>
      </c>
      <c r="CS51" s="26" t="n">
        <v>700602</v>
      </c>
      <c r="CT51" s="26" t="n">
        <v>700602</v>
      </c>
      <c r="CU51" s="26" t="n">
        <v>420247</v>
      </c>
      <c r="CV51" s="26" t="n">
        <v>420247</v>
      </c>
      <c r="CW51" s="26" t="n">
        <v>420247</v>
      </c>
      <c r="CX51" s="26" t="n">
        <v>11444086</v>
      </c>
      <c r="CY51" s="26" t="n">
        <v>18252975</v>
      </c>
      <c r="CZ51" s="26" t="n">
        <v>10300000</v>
      </c>
      <c r="DA51" s="26" t="n">
        <v>2039008</v>
      </c>
      <c r="DB51" s="26" t="n">
        <v>1129558</v>
      </c>
      <c r="DC51" s="26" t="n">
        <v>982351</v>
      </c>
      <c r="DD51" s="26" t="n">
        <v>0</v>
      </c>
      <c r="DE51" s="26" t="n">
        <v>0</v>
      </c>
      <c r="DF51" s="26" t="n">
        <v>0</v>
      </c>
      <c r="DG51" s="26" t="n">
        <v>0</v>
      </c>
      <c r="DH51" s="26" t="n">
        <v>0</v>
      </c>
      <c r="DI51" s="26" t="n">
        <v>0</v>
      </c>
      <c r="DJ51" s="26" t="n">
        <v>0</v>
      </c>
      <c r="DK51" s="26" t="n">
        <v>0</v>
      </c>
      <c r="DL51" s="26" t="n">
        <v>0</v>
      </c>
      <c r="DM51" s="26" t="n">
        <v>1024026</v>
      </c>
      <c r="DN51" s="26" t="n">
        <v>1024026</v>
      </c>
      <c r="DO51" s="26" t="n">
        <v>1024026</v>
      </c>
      <c r="DP51" s="26" t="n">
        <v>280073</v>
      </c>
      <c r="DQ51" s="26" t="n">
        <v>280073</v>
      </c>
      <c r="DR51" s="26" t="n">
        <v>278693</v>
      </c>
      <c r="DS51" s="26" t="n">
        <v>260579</v>
      </c>
      <c r="DT51" s="26" t="n">
        <v>260579</v>
      </c>
      <c r="DU51" s="26" t="n">
        <v>260579</v>
      </c>
      <c r="DV51" s="26" t="n">
        <v>0</v>
      </c>
      <c r="DW51" s="26" t="n">
        <v>0</v>
      </c>
      <c r="DX51" s="26" t="n">
        <v>0</v>
      </c>
      <c r="DY51" s="26" t="n">
        <v>0</v>
      </c>
      <c r="DZ51" s="26" t="n">
        <v>0</v>
      </c>
      <c r="EA51" s="26" t="n">
        <v>0</v>
      </c>
      <c r="EB51" s="14" t="n">
        <v>0</v>
      </c>
      <c r="EC51" s="14" t="n">
        <v>0</v>
      </c>
      <c r="ED51" s="26" t="n">
        <v>0</v>
      </c>
      <c r="EE51" s="26" t="n">
        <v>0</v>
      </c>
      <c r="EF51" s="26" t="n">
        <v>0</v>
      </c>
      <c r="EG51" s="26" t="n">
        <v>0</v>
      </c>
      <c r="EH51" s="26" t="n">
        <v>437437</v>
      </c>
      <c r="EI51" s="26" t="n">
        <v>262372</v>
      </c>
      <c r="EJ51" s="26" t="n">
        <v>181968</v>
      </c>
      <c r="EK51" s="26" t="n">
        <v>0</v>
      </c>
      <c r="EL51" s="26" t="n">
        <v>0</v>
      </c>
      <c r="EM51" s="26" t="n">
        <v>0</v>
      </c>
      <c r="EN51" s="14" t="n">
        <v>0</v>
      </c>
      <c r="EO51" s="26" t="n">
        <v>522204</v>
      </c>
      <c r="EP51" s="26" t="n">
        <v>512204</v>
      </c>
      <c r="EQ51" s="26" t="n">
        <v>0</v>
      </c>
      <c r="ER51" s="26" t="n">
        <v>0</v>
      </c>
      <c r="ES51" s="26" t="n">
        <v>0</v>
      </c>
      <c r="ET51" s="26" t="n">
        <v>334718</v>
      </c>
      <c r="EU51" s="26" t="n">
        <v>334718</v>
      </c>
      <c r="EV51" s="26" t="n">
        <v>334718</v>
      </c>
      <c r="EW51" s="26" t="n">
        <v>1040622</v>
      </c>
      <c r="EX51" s="26" t="n">
        <v>935641</v>
      </c>
      <c r="EY51" s="26" t="n">
        <v>1086523</v>
      </c>
      <c r="EZ51" s="26" t="n">
        <v>0</v>
      </c>
      <c r="FA51" s="26" t="n">
        <v>0</v>
      </c>
      <c r="FB51" s="26" t="n">
        <v>0</v>
      </c>
      <c r="FC51" s="14" t="n">
        <v>0</v>
      </c>
      <c r="FD51" s="14" t="n">
        <v>0</v>
      </c>
      <c r="FE51" s="26" t="n">
        <v>0</v>
      </c>
      <c r="FF51" s="26" t="n">
        <v>0</v>
      </c>
      <c r="FG51" s="26" t="n">
        <v>0</v>
      </c>
      <c r="FH51" s="26" t="n">
        <v>0</v>
      </c>
      <c r="FI51" s="26" t="n">
        <v>0</v>
      </c>
      <c r="FJ51" s="26" t="n">
        <v>0</v>
      </c>
      <c r="FK51" s="26" t="n">
        <v>0</v>
      </c>
      <c r="FL51" s="26" t="n">
        <v>2836829</v>
      </c>
      <c r="FM51" s="26" t="n">
        <v>1365943</v>
      </c>
      <c r="FN51" s="26" t="n">
        <v>153515</v>
      </c>
      <c r="FO51" s="26" t="n">
        <v>0</v>
      </c>
      <c r="FP51" s="26" t="n">
        <v>0</v>
      </c>
      <c r="FQ51" s="26" t="n">
        <v>0</v>
      </c>
      <c r="FR51" s="26" t="n">
        <v>130646</v>
      </c>
      <c r="FS51" s="26" t="n">
        <v>121588</v>
      </c>
      <c r="FT51" s="26" t="n">
        <v>0</v>
      </c>
      <c r="FU51" s="26" t="n">
        <v>0</v>
      </c>
      <c r="FV51" s="26" t="n">
        <v>0</v>
      </c>
      <c r="FW51" s="26" t="n">
        <v>0</v>
      </c>
      <c r="FX51" s="26" t="n">
        <v>0</v>
      </c>
      <c r="FY51" s="26" t="n">
        <v>0</v>
      </c>
      <c r="FZ51" s="14" t="n">
        <v>0</v>
      </c>
      <c r="GA51" s="26" t="n">
        <v>5793705</v>
      </c>
      <c r="GB51" s="26" t="n">
        <v>5793705</v>
      </c>
      <c r="GC51" s="26" t="n">
        <v>104816</v>
      </c>
      <c r="GD51" s="26" t="n">
        <v>89918000</v>
      </c>
      <c r="GE51" s="26" t="n">
        <v>85779000</v>
      </c>
      <c r="GF51" s="26" t="n">
        <v>60056000</v>
      </c>
      <c r="GG51" s="26" t="n">
        <v>257461</v>
      </c>
      <c r="GH51" s="26" t="n">
        <v>155221</v>
      </c>
      <c r="GI51" s="26" t="n">
        <v>100670</v>
      </c>
      <c r="GJ51" s="26" t="n">
        <v>0</v>
      </c>
      <c r="GK51" s="26" t="n">
        <v>0</v>
      </c>
      <c r="GL51" s="26" t="n">
        <v>0</v>
      </c>
      <c r="GM51" s="26" t="n">
        <v>0</v>
      </c>
      <c r="GN51" s="26" t="n">
        <v>0</v>
      </c>
      <c r="GO51" s="26" t="n">
        <v>65286</v>
      </c>
      <c r="GP51" s="26" t="n">
        <v>0</v>
      </c>
      <c r="GQ51" s="26" t="n">
        <v>0</v>
      </c>
      <c r="GR51" s="26" t="n">
        <v>0</v>
      </c>
      <c r="GS51" s="26" t="n">
        <v>0</v>
      </c>
      <c r="GT51" s="26" t="n">
        <v>0</v>
      </c>
      <c r="GU51" s="26" t="n">
        <v>0</v>
      </c>
      <c r="GV51" s="26" t="n">
        <v>0</v>
      </c>
      <c r="GW51" s="26" t="n">
        <v>0</v>
      </c>
      <c r="GX51" s="26" t="n">
        <v>0</v>
      </c>
      <c r="GY51" s="26" t="n">
        <v>45868</v>
      </c>
      <c r="GZ51" s="26" t="n">
        <v>45868</v>
      </c>
      <c r="HA51" s="26" t="n">
        <v>21951</v>
      </c>
      <c r="HB51" s="26" t="n">
        <v>1719081</v>
      </c>
      <c r="HC51" s="26" t="n">
        <v>1492678</v>
      </c>
      <c r="HD51" s="26" t="n">
        <v>1255876</v>
      </c>
      <c r="HE51" s="26" t="n">
        <v>315756</v>
      </c>
      <c r="HF51" s="26" t="n">
        <v>287923</v>
      </c>
      <c r="HG51" s="26" t="n">
        <v>235456</v>
      </c>
      <c r="HH51" s="26" t="n">
        <v>61799</v>
      </c>
      <c r="HI51" s="26" t="n">
        <v>61799</v>
      </c>
      <c r="HJ51" s="26" t="n">
        <v>0</v>
      </c>
      <c r="HK51" s="26" t="n">
        <v>0</v>
      </c>
      <c r="HL51" s="26" t="n">
        <v>161221</v>
      </c>
      <c r="HM51" s="26" t="n">
        <v>0</v>
      </c>
      <c r="HN51" s="26" t="n">
        <v>0</v>
      </c>
      <c r="HO51" s="26" t="n">
        <v>0</v>
      </c>
      <c r="HP51" s="10" t="n">
        <v>0</v>
      </c>
      <c r="HQ51" s="26" t="n">
        <v>1002</v>
      </c>
      <c r="HR51" s="26" t="n">
        <v>1002</v>
      </c>
      <c r="HS51" s="26" t="n">
        <v>1002</v>
      </c>
      <c r="HT51" s="26" t="n">
        <v>0</v>
      </c>
      <c r="HU51" s="26" t="n">
        <v>0</v>
      </c>
      <c r="HV51" s="26" t="n">
        <v>0</v>
      </c>
      <c r="HW51" s="26" t="n">
        <v>153927</v>
      </c>
      <c r="HX51" s="26" t="n">
        <v>119196</v>
      </c>
      <c r="HY51" s="26" t="n">
        <v>101450</v>
      </c>
      <c r="HZ51" s="27" t="n">
        <v>0</v>
      </c>
      <c r="IA51" s="27" t="n">
        <v>0</v>
      </c>
      <c r="IB51" s="27" t="n">
        <v>0</v>
      </c>
      <c r="IC51" s="26" t="n">
        <v>333788</v>
      </c>
      <c r="ID51" s="26" t="n">
        <v>333788</v>
      </c>
      <c r="IE51" s="26" t="n">
        <v>819190</v>
      </c>
      <c r="IF51" s="14" t="n">
        <v>0</v>
      </c>
      <c r="IG51" s="26" t="n">
        <v>0</v>
      </c>
      <c r="IH51" s="26" t="n">
        <v>0</v>
      </c>
      <c r="II51" s="27" t="n">
        <v>-156358</v>
      </c>
      <c r="IJ51" s="27" t="n">
        <v>-156358</v>
      </c>
      <c r="IK51" s="10" t="n">
        <v>0</v>
      </c>
      <c r="IL51" s="26" t="n">
        <v>24488</v>
      </c>
      <c r="IM51" s="26" t="n">
        <v>24488</v>
      </c>
      <c r="IN51" s="26" t="n">
        <v>9453</v>
      </c>
      <c r="IO51" s="26" t="n">
        <v>0</v>
      </c>
      <c r="IP51" s="26" t="n">
        <v>0</v>
      </c>
      <c r="IQ51" s="26" t="n">
        <v>0</v>
      </c>
      <c r="IT51" s="16" t="n">
        <f aca="false">+C51+F51+I51+L51+O51+R51+U51+X51+AA51+AD51+AG51+AJ51+AM51+AP51+AS51+AV51+AY51+BB51+BE51+BH51+BK51+BN51+BQ51+BT51+BW51+BZ51+CC51+CF51+CI51+CL51+CO51+CR51+CU51+CX51+DA51+DD51+DG51+DJ51+DM51+DP51+DS51+DV51+DY51+EB51+EE51+EH51+EK51+EN51+EQ51+ET51+EW51+EZ51+FC51+FF51+FI51+FL51+FO51+FR51+FU51+FX51+GA51+GD51+GG51+GJ51+GM51+GP51+GS51+GV51+GY51+HB51+HE51+HH51+HK51+HN51+HQ51+HT51+HW51+HZ51+IC51+IF51+II51+IL51+IO51</f>
        <v>164344184</v>
      </c>
      <c r="IU51" s="16" t="n">
        <f aca="false">+D51+G51+J51+M51+P51+S51+V51+Y51+AB51+AE51+AH51+AK51+AN51+AQ51+AT51+AW51+AZ51+BC51+BF51+BI51+BL51+BO51+BR51+BU51+BX51+CA51+CD51+CG51+CJ51+CM51+CP51+CS51+CV51+CY51+DB51+DE51+DH51+DK51+DN51+DQ51+DT51+DW51+DZ51+EC51+EF51+EI51+EL51+EO51+ER51+EU51+EX51+FA51+FD51+FG51+FJ51+FM51+FP51+FS51+FV51+FY51+GB51+GE51+GH51+GK51+GN51+GQ51+GT51+GW51+GZ51+HC51+HF51+HI51+HL51+HO51+HR51+HU51+HX51+IA51+ID51+IG51+IJ51+IM51+IP51</f>
        <v>228983919</v>
      </c>
      <c r="IV51" s="16" t="n">
        <f aca="false">+E51+H51+K51+N51+Q51+T51+W51+Z51+AC51+AF51+AI51+AL51+AO51+AR51+AU51+AX51+BA51+BD51+BG51+BJ51+BM51+BP51+BS51+BV51+BY51+CB51+CE51+CH51+CK51+CN51+CQ51+CT51+CW51+CZ51+DC51+DF51+DI51+DL51+DO51+DR51+DU51+DX51+EA51+ED51+EG51+EJ51+EM51+EP51+ES51+EV51+EY51+FB51+FE51+FH51+FK51+FN51+FQ51+FT51+FW51+FZ51+GC51+GF51+GI51+GL51+GO51+GR51+GU51+GX51+HA51+HD51+HG51+HJ51+HM51+HP51+HS51+HV51+HY51+IB51+IE51+IH51+IK51+IN51+IQ51</f>
        <v>183038976</v>
      </c>
    </row>
    <row r="52" customFormat="false" ht="12.75" hidden="false" customHeight="false" outlineLevel="0" collapsed="false">
      <c r="A52" s="28"/>
      <c r="B52" s="9" t="s">
        <v>102</v>
      </c>
      <c r="C52" s="14" t="n">
        <v>7710</v>
      </c>
      <c r="D52" s="14" t="n">
        <v>6637</v>
      </c>
      <c r="E52" s="14" t="n">
        <v>4040</v>
      </c>
      <c r="F52" s="14" t="n">
        <v>184469</v>
      </c>
      <c r="G52" s="21" t="n">
        <v>-984587</v>
      </c>
      <c r="H52" s="21" t="n">
        <v>-380641</v>
      </c>
      <c r="I52" s="21" t="n">
        <v>-1411829</v>
      </c>
      <c r="J52" s="21" t="n">
        <v>-1570615</v>
      </c>
      <c r="K52" s="21" t="n">
        <v>-1584072</v>
      </c>
      <c r="L52" s="21" t="n">
        <v>-900801</v>
      </c>
      <c r="M52" s="21" t="n">
        <v>-253994</v>
      </c>
      <c r="N52" s="21" t="n">
        <v>-856719</v>
      </c>
      <c r="O52" s="14" t="n">
        <v>9087</v>
      </c>
      <c r="P52" s="14" t="n">
        <v>564640</v>
      </c>
      <c r="Q52" s="14" t="n">
        <v>71266</v>
      </c>
      <c r="R52" s="14" t="n">
        <v>345198</v>
      </c>
      <c r="S52" s="14" t="n">
        <v>75441</v>
      </c>
      <c r="T52" s="14" t="n">
        <v>60353</v>
      </c>
      <c r="U52" s="14" t="n">
        <v>0</v>
      </c>
      <c r="V52" s="14" t="n">
        <v>0</v>
      </c>
      <c r="W52" s="14" t="n">
        <v>160883</v>
      </c>
      <c r="X52" s="14" t="n">
        <v>0</v>
      </c>
      <c r="Y52" s="14" t="n">
        <v>0</v>
      </c>
      <c r="Z52" s="14" t="n">
        <v>0</v>
      </c>
      <c r="AA52" s="14" t="n">
        <v>643871</v>
      </c>
      <c r="AB52" s="14" t="n">
        <v>76174</v>
      </c>
      <c r="AC52" s="14" t="n">
        <v>515893</v>
      </c>
      <c r="AD52" s="14" t="n">
        <v>1070353</v>
      </c>
      <c r="AE52" s="14" t="n">
        <v>751928</v>
      </c>
      <c r="AF52" s="14" t="n">
        <v>616324</v>
      </c>
      <c r="AG52" s="21" t="n">
        <v>-326999</v>
      </c>
      <c r="AH52" s="21" t="n">
        <v>-1571603</v>
      </c>
      <c r="AI52" s="21" t="n">
        <v>-1146760</v>
      </c>
      <c r="AJ52" s="14" t="n">
        <v>2032704</v>
      </c>
      <c r="AK52" s="14" t="n">
        <v>1580509</v>
      </c>
      <c r="AL52" s="14" t="n">
        <v>1211259</v>
      </c>
      <c r="AM52" s="21" t="n">
        <v>-4481706</v>
      </c>
      <c r="AN52" s="21" t="n">
        <v>-3195765</v>
      </c>
      <c r="AO52" s="21" t="n">
        <v>-3099905</v>
      </c>
      <c r="AP52" s="14" t="n">
        <v>105185</v>
      </c>
      <c r="AQ52" s="14" t="n">
        <v>122911</v>
      </c>
      <c r="AR52" s="14" t="n">
        <v>217092</v>
      </c>
      <c r="AS52" s="14" t="n">
        <v>277334</v>
      </c>
      <c r="AT52" s="14" t="n">
        <v>319674</v>
      </c>
      <c r="AU52" s="14" t="n">
        <v>378827</v>
      </c>
      <c r="AV52" s="21" t="n">
        <v>-272133</v>
      </c>
      <c r="AW52" s="21" t="n">
        <v>-247204</v>
      </c>
      <c r="AX52" s="21" t="n">
        <v>-517048</v>
      </c>
      <c r="AY52" s="21" t="n">
        <v>-12710036</v>
      </c>
      <c r="AZ52" s="21" t="n">
        <v>-21794142</v>
      </c>
      <c r="BA52" s="14" t="n">
        <v>1614301</v>
      </c>
      <c r="BB52" s="14" t="n">
        <v>5020</v>
      </c>
      <c r="BC52" s="14" t="n">
        <v>50985</v>
      </c>
      <c r="BD52" s="14" t="n">
        <v>262962</v>
      </c>
      <c r="BE52" s="14" t="n">
        <v>507231</v>
      </c>
      <c r="BF52" s="14" t="n">
        <v>509712</v>
      </c>
      <c r="BG52" s="14" t="n">
        <v>510609</v>
      </c>
      <c r="BH52" s="14" t="n">
        <v>103499</v>
      </c>
      <c r="BI52" s="14" t="n">
        <v>81897</v>
      </c>
      <c r="BJ52" s="14" t="n">
        <v>44943</v>
      </c>
      <c r="BK52" s="21" t="n">
        <v>-4144373</v>
      </c>
      <c r="BL52" s="21" t="n">
        <v>-2891497</v>
      </c>
      <c r="BM52" s="21" t="n">
        <v>-2402037</v>
      </c>
      <c r="BN52" s="14" t="n">
        <v>-53784</v>
      </c>
      <c r="BO52" s="14" t="n">
        <v>5773</v>
      </c>
      <c r="BP52" s="14" t="n">
        <v>50771</v>
      </c>
      <c r="BQ52" s="22" t="n">
        <v>-6184</v>
      </c>
      <c r="BR52" s="14" t="n">
        <v>7665</v>
      </c>
      <c r="BS52" s="14" t="n">
        <v>94485</v>
      </c>
      <c r="BT52" s="21" t="n">
        <v>-745892</v>
      </c>
      <c r="BU52" s="21" t="n">
        <v>-767395</v>
      </c>
      <c r="BV52" s="21" t="n">
        <v>-356072</v>
      </c>
      <c r="BW52" s="14" t="n">
        <v>786239</v>
      </c>
      <c r="BX52" s="14" t="n">
        <v>774218</v>
      </c>
      <c r="BY52" s="14" t="n">
        <v>545463</v>
      </c>
      <c r="BZ52" s="29" t="n">
        <v>-657872</v>
      </c>
      <c r="CA52" s="29" t="n">
        <v>-198643</v>
      </c>
      <c r="CB52" s="29" t="n">
        <v>-213792</v>
      </c>
      <c r="CC52" s="21" t="n">
        <v>-178969</v>
      </c>
      <c r="CD52" s="21" t="n">
        <v>-12413</v>
      </c>
      <c r="CE52" s="14" t="n">
        <v>38930</v>
      </c>
      <c r="CF52" s="21" t="n">
        <v>-560684</v>
      </c>
      <c r="CG52" s="21" t="n">
        <v>-459839</v>
      </c>
      <c r="CH52" s="21" t="n">
        <v>-111109</v>
      </c>
      <c r="CI52" s="14" t="n">
        <v>0</v>
      </c>
      <c r="CJ52" s="14" t="n">
        <v>0</v>
      </c>
      <c r="CK52" s="14" t="n">
        <v>0</v>
      </c>
      <c r="CL52" s="14" t="n">
        <v>0</v>
      </c>
      <c r="CM52" s="14" t="n">
        <v>0</v>
      </c>
      <c r="CN52" s="14" t="n">
        <v>4522</v>
      </c>
      <c r="CO52" s="14" t="n">
        <v>693889</v>
      </c>
      <c r="CP52" s="14" t="n">
        <v>604220</v>
      </c>
      <c r="CQ52" s="14" t="n">
        <v>618538</v>
      </c>
      <c r="CR52" s="21" t="n">
        <v>-2790536</v>
      </c>
      <c r="CS52" s="21" t="n">
        <v>-2309475</v>
      </c>
      <c r="CT52" s="21" t="n">
        <v>-210270</v>
      </c>
      <c r="CU52" s="21" t="n">
        <v>-2294227</v>
      </c>
      <c r="CV52" s="21" t="n">
        <v>-1824230</v>
      </c>
      <c r="CW52" s="21" t="n">
        <v>-1433449</v>
      </c>
      <c r="CX52" s="14" t="n">
        <v>3984327</v>
      </c>
      <c r="CY52" s="14" t="n">
        <v>988777</v>
      </c>
      <c r="CZ52" s="14" t="n">
        <v>289138</v>
      </c>
      <c r="DA52" s="14" t="n">
        <v>2844073</v>
      </c>
      <c r="DB52" s="14" t="n">
        <v>1808591</v>
      </c>
      <c r="DC52" s="14" t="n">
        <v>197717</v>
      </c>
      <c r="DD52" s="21" t="n">
        <v>-641300</v>
      </c>
      <c r="DE52" s="21" t="n">
        <v>-1090287</v>
      </c>
      <c r="DF52" s="21" t="n">
        <v>-908516</v>
      </c>
      <c r="DG52" s="21" t="n">
        <v>-1303074</v>
      </c>
      <c r="DH52" s="21" t="n">
        <v>-2275185</v>
      </c>
      <c r="DI52" s="21" t="n">
        <v>-1276202</v>
      </c>
      <c r="DJ52" s="23" t="n">
        <v>-1150319</v>
      </c>
      <c r="DK52" s="23" t="n">
        <v>-772973</v>
      </c>
      <c r="DL52" s="23" t="n">
        <v>-665342</v>
      </c>
      <c r="DM52" s="14" t="n">
        <v>423028</v>
      </c>
      <c r="DN52" s="29" t="n">
        <v>-220234</v>
      </c>
      <c r="DO52" s="14" t="n">
        <v>52533</v>
      </c>
      <c r="DP52" s="22" t="n">
        <v>-188722</v>
      </c>
      <c r="DQ52" s="22" t="n">
        <v>12671</v>
      </c>
      <c r="DR52" s="22" t="n">
        <v>7981</v>
      </c>
      <c r="DS52" s="21" t="n">
        <v>-286716</v>
      </c>
      <c r="DT52" s="14" t="n">
        <v>573</v>
      </c>
      <c r="DU52" s="14" t="n">
        <v>6303</v>
      </c>
      <c r="DV52" s="23" t="n">
        <v>-1397802</v>
      </c>
      <c r="DW52" s="23" t="n">
        <v>-1047340</v>
      </c>
      <c r="DX52" s="14" t="n">
        <v>71819</v>
      </c>
      <c r="DY52" s="21" t="n">
        <v>-2734855</v>
      </c>
      <c r="DZ52" s="21" t="n">
        <v>-2440945</v>
      </c>
      <c r="EA52" s="21" t="n">
        <v>-1998077</v>
      </c>
      <c r="EB52" s="14" t="n">
        <v>0</v>
      </c>
      <c r="EC52" s="14" t="n">
        <v>0</v>
      </c>
      <c r="ED52" s="14" t="n">
        <v>-9631332</v>
      </c>
      <c r="EE52" s="22" t="n">
        <v>-877302</v>
      </c>
      <c r="EF52" s="22" t="n">
        <v>-404232</v>
      </c>
      <c r="EG52" s="14" t="n">
        <v>166248</v>
      </c>
      <c r="EH52" s="14" t="n">
        <v>118279</v>
      </c>
      <c r="EI52" s="14" t="n">
        <v>259370</v>
      </c>
      <c r="EJ52" s="14" t="n">
        <v>504495</v>
      </c>
      <c r="EK52" s="29" t="n">
        <v>-3048646</v>
      </c>
      <c r="EL52" s="29" t="n">
        <v>-1326747</v>
      </c>
      <c r="EM52" s="29" t="n">
        <v>0</v>
      </c>
      <c r="EN52" s="14" t="n">
        <v>0</v>
      </c>
      <c r="EO52" s="14" t="n">
        <v>39427</v>
      </c>
      <c r="EP52" s="14" t="n">
        <v>334691</v>
      </c>
      <c r="EQ52" s="22" t="n">
        <v>-935564</v>
      </c>
      <c r="ER52" s="22" t="n">
        <v>-593221</v>
      </c>
      <c r="ES52" s="22" t="n">
        <v>-491187</v>
      </c>
      <c r="ET52" s="21" t="n">
        <v>-2214943</v>
      </c>
      <c r="EU52" s="21" t="n">
        <v>-1173141</v>
      </c>
      <c r="EV52" s="14" t="n">
        <v>332399</v>
      </c>
      <c r="EW52" s="14" t="n">
        <v>86506</v>
      </c>
      <c r="EX52" s="14" t="n">
        <v>198829</v>
      </c>
      <c r="EY52" s="14" t="n">
        <v>543709</v>
      </c>
      <c r="EZ52" s="22" t="n">
        <v>-3366489</v>
      </c>
      <c r="FA52" s="22" t="n">
        <v>-3126089</v>
      </c>
      <c r="FB52" s="22" t="n">
        <v>-2846237</v>
      </c>
      <c r="FC52" s="14" t="n">
        <v>0</v>
      </c>
      <c r="FD52" s="14" t="n">
        <v>0</v>
      </c>
      <c r="FE52" s="14" t="n">
        <v>-101245</v>
      </c>
      <c r="FF52" s="23" t="n">
        <v>-1233842</v>
      </c>
      <c r="FG52" s="23" t="n">
        <v>-908072</v>
      </c>
      <c r="FH52" s="23" t="n">
        <v>-551655</v>
      </c>
      <c r="FI52" s="21" t="n">
        <v>-1020184</v>
      </c>
      <c r="FJ52" s="21" t="n">
        <v>-1078849</v>
      </c>
      <c r="FK52" s="21" t="n">
        <v>-437619</v>
      </c>
      <c r="FL52" s="14" t="n">
        <v>512600</v>
      </c>
      <c r="FM52" s="14" t="n">
        <v>384694</v>
      </c>
      <c r="FN52" s="14" t="n">
        <v>5865</v>
      </c>
      <c r="FO52" s="22" t="n">
        <v>-3599110</v>
      </c>
      <c r="FP52" s="22" t="n">
        <v>-1578160</v>
      </c>
      <c r="FQ52" s="14" t="n">
        <v>0</v>
      </c>
      <c r="FR52" s="14" t="n">
        <v>444200</v>
      </c>
      <c r="FS52" s="14" t="n">
        <v>413403</v>
      </c>
      <c r="FT52" s="14" t="n">
        <v>0</v>
      </c>
      <c r="FU52" s="21" t="n">
        <v>-1379763</v>
      </c>
      <c r="FV52" s="21" t="n">
        <v>-1109062</v>
      </c>
      <c r="FW52" s="21" t="n">
        <v>-889489</v>
      </c>
      <c r="FX52" s="22" t="n">
        <v>-11732170</v>
      </c>
      <c r="FY52" s="22" t="n">
        <v>-20604677</v>
      </c>
      <c r="FZ52" s="14" t="n">
        <v>0</v>
      </c>
      <c r="GA52" s="14" t="n">
        <v>0</v>
      </c>
      <c r="GB52" s="14" t="n">
        <v>0</v>
      </c>
      <c r="GC52" s="14" t="n">
        <v>0</v>
      </c>
      <c r="GD52" s="14" t="n">
        <v>5881000</v>
      </c>
      <c r="GE52" s="14" t="n">
        <v>2632000</v>
      </c>
      <c r="GF52" s="14" t="n">
        <v>680000</v>
      </c>
      <c r="GG52" s="14" t="n">
        <v>255642</v>
      </c>
      <c r="GH52" s="14" t="n">
        <v>381048</v>
      </c>
      <c r="GI52" s="14" t="n">
        <v>246513</v>
      </c>
      <c r="GJ52" s="22" t="n">
        <v>-5995303</v>
      </c>
      <c r="GK52" s="22" t="n">
        <v>-4452788</v>
      </c>
      <c r="GL52" s="22" t="n">
        <v>-2886825</v>
      </c>
      <c r="GM52" s="14" t="n">
        <v>1349</v>
      </c>
      <c r="GN52" s="14" t="n">
        <v>58036</v>
      </c>
      <c r="GO52" s="22" t="n">
        <v>-1255319</v>
      </c>
      <c r="GP52" s="21" t="n">
        <v>-1106564</v>
      </c>
      <c r="GQ52" s="21" t="n">
        <v>-773548</v>
      </c>
      <c r="GR52" s="21" t="n">
        <v>-501872</v>
      </c>
      <c r="GS52" s="14" t="n">
        <v>282007</v>
      </c>
      <c r="GT52" s="21" t="n">
        <v>-1643717</v>
      </c>
      <c r="GU52" s="21" t="n">
        <v>-1436385</v>
      </c>
      <c r="GV52" s="21" t="n">
        <v>-488890</v>
      </c>
      <c r="GW52" s="21" t="n">
        <v>-688453</v>
      </c>
      <c r="GX52" s="21" t="n">
        <v>-685670</v>
      </c>
      <c r="GY52" s="21" t="n">
        <v>-29463</v>
      </c>
      <c r="GZ52" s="14" t="n">
        <v>81318</v>
      </c>
      <c r="HA52" s="21" t="n">
        <v>-1221140</v>
      </c>
      <c r="HB52" s="14" t="n">
        <v>3213102</v>
      </c>
      <c r="HC52" s="14" t="n">
        <v>2555831</v>
      </c>
      <c r="HD52" s="14" t="n">
        <v>1863704</v>
      </c>
      <c r="HE52" s="14" t="n">
        <v>39823</v>
      </c>
      <c r="HF52" s="14" t="n">
        <v>162791</v>
      </c>
      <c r="HG52" s="14" t="n">
        <v>239550</v>
      </c>
      <c r="HH52" s="14" t="n">
        <v>184749</v>
      </c>
      <c r="HI52" s="14" t="n">
        <v>406003</v>
      </c>
      <c r="HJ52" s="14" t="n">
        <v>762</v>
      </c>
      <c r="HK52" s="23" t="n">
        <v>-868771</v>
      </c>
      <c r="HL52" s="23" t="n">
        <v>-389192</v>
      </c>
      <c r="HM52" s="14" t="n">
        <v>0</v>
      </c>
      <c r="HN52" s="14" t="n">
        <v>123725</v>
      </c>
      <c r="HO52" s="14" t="n">
        <v>1220390</v>
      </c>
      <c r="HP52" s="10" t="n">
        <v>0</v>
      </c>
      <c r="HQ52" s="21" t="n">
        <v>-757253</v>
      </c>
      <c r="HR52" s="21" t="n">
        <v>-176729</v>
      </c>
      <c r="HS52" s="14" t="n">
        <v>2152</v>
      </c>
      <c r="HT52" s="14" t="n">
        <v>0</v>
      </c>
      <c r="HU52" s="14" t="n">
        <v>0</v>
      </c>
      <c r="HV52" s="14" t="n">
        <v>0</v>
      </c>
      <c r="HW52" s="14" t="n">
        <v>349702</v>
      </c>
      <c r="HX52" s="14" t="n">
        <v>153245</v>
      </c>
      <c r="HY52" s="14" t="n">
        <v>45755</v>
      </c>
      <c r="HZ52" s="22" t="n">
        <v>-456580</v>
      </c>
      <c r="IA52" s="22" t="n">
        <v>-655799</v>
      </c>
      <c r="IB52" s="22" t="n">
        <v>-598196</v>
      </c>
      <c r="IC52" s="14" t="n">
        <v>2148436</v>
      </c>
      <c r="ID52" s="14" t="n">
        <v>2125196</v>
      </c>
      <c r="IE52" s="14" t="n">
        <v>2077119</v>
      </c>
      <c r="IF52" s="14" t="n">
        <v>0</v>
      </c>
      <c r="IG52" s="14" t="n">
        <v>0</v>
      </c>
      <c r="IH52" s="14" t="n">
        <v>0</v>
      </c>
      <c r="II52" s="22" t="n">
        <v>-150580</v>
      </c>
      <c r="IJ52" s="22" t="n">
        <v>-43692</v>
      </c>
      <c r="IK52" s="10" t="n">
        <v>0</v>
      </c>
      <c r="IL52" s="29" t="n">
        <v>-485440</v>
      </c>
      <c r="IM52" s="29" t="n">
        <v>-86297</v>
      </c>
      <c r="IN52" s="29" t="n">
        <v>-137416</v>
      </c>
      <c r="IO52" s="29" t="n">
        <v>-1769211</v>
      </c>
      <c r="IP52" s="29" t="n">
        <v>-1035567</v>
      </c>
      <c r="IQ52" s="29" t="n">
        <v>-409128</v>
      </c>
      <c r="IT52" s="29" t="n">
        <f aca="false">+C52+F52+I52+L52+O52+R52+U52+X52+AA52+AD52+AG52+AJ52+AM52+AP52+AS52+AV52+AY52+BB52+BE52+BH52+BK52+BN52+BQ52+BT52+BW52+BZ52+CC52+CF52+CI52+CL52+CO52+CR52+CU52+CX52+DA52+DD52+DG52+DJ52+DM52+DP52+DS52+DV52+DY52+EB52+EE52+EH52+EK52+EN52+EQ52+ET52+EW52+EZ52+FC52+FF52+FI52+FL52+FO52+FR52+FU52+FX52+GA52+GD52+GG52+GJ52+GM52+GP52+GS52+GV52+GY52+HB52+HE52+HH52+HK52+HN52+HQ52+HT52+HW52+HZ52+IC52+IF52+II52+IL52+IO52</f>
        <v>-53090544</v>
      </c>
      <c r="IU52" s="29" t="n">
        <f aca="false">+D52+G52+J52+M52+P52+S52+V52+Y52+AB52+AE52+AH52+AK52+AN52+AQ52+AT52+AW52+AZ52+BC52+BF52+BI52+BL52+BO52+BR52+BU52+BX52+CA52+CD52+CG52+CJ52+CM52+CP52+CS52+CV52+CY52+DB52+DE52+DH52+DK52+DN52+DQ52+DT52+DW52+DZ52+EC52+EF52+EI52+EL52+EO52+ER52+EU52+EX52+FA52+FD52+FG52+FJ52+FM52+FP52+FS52+FV52+FY52+GB52+GE52+GH52+GK52+GN52+GQ52+GT52+GW52+GZ52+HC52+HF52+HI52+HL52+HO52+HR52+HU52+HX52+IA52+ID52+IG52+IJ52+IM52+IP52</f>
        <v>-68361821</v>
      </c>
      <c r="IV52" s="29" t="n">
        <f aca="false">+E52+H52+K52+N52+Q52+T52+W52+Z52+AC52+AF52+AI52+AL52+AO52+AR52+AU52+AX52+BA52+BD52+BG52+BJ52+BM52+BP52+BS52+BV52+BY52+CB52+CE52+CH52+CK52+CN52+CQ52+CT52+CW52+CZ52+DC52+DF52+DI52+DL52+DO52+DR52+DU52+DX52+EA52+ED52+EG52+EJ52+EM52+EP52+ES52+EV52+EY52+FB52+FE52+FH52+FK52+FN52+FQ52+FT52+FW52+FZ52+GC52+GF52+GI52+GL52+GO52+GR52+GU52+GX52+HA52+HD52+HG52+HJ52+HM52+HP52+HS52+HV52+HY52+IB52+IE52+IH52+IK52+IN52+IQ52</f>
        <v>-26550812</v>
      </c>
    </row>
    <row r="53" customFormat="false" ht="15.75" hidden="false" customHeight="false" outlineLevel="0" collapsed="false">
      <c r="A53" s="30"/>
      <c r="B53" s="9" t="s">
        <v>103</v>
      </c>
      <c r="C53" s="14" t="n">
        <v>11211740</v>
      </c>
      <c r="D53" s="14" t="n">
        <v>11096513</v>
      </c>
      <c r="E53" s="14" t="n">
        <v>10977485</v>
      </c>
      <c r="F53" s="14" t="n">
        <v>4999222</v>
      </c>
      <c r="G53" s="14" t="n">
        <v>4439586</v>
      </c>
      <c r="H53" s="14" t="n">
        <v>5043532</v>
      </c>
      <c r="I53" s="14" t="n">
        <v>4554458</v>
      </c>
      <c r="J53" s="14" t="n">
        <v>3626719</v>
      </c>
      <c r="K53" s="14" t="n">
        <v>3611543</v>
      </c>
      <c r="L53" s="14" t="n">
        <v>2765268</v>
      </c>
      <c r="M53" s="14" t="n">
        <v>3412075</v>
      </c>
      <c r="N53" s="14" t="n">
        <v>3570238</v>
      </c>
      <c r="O53" s="14" t="n">
        <v>3151406</v>
      </c>
      <c r="P53" s="14" t="n">
        <v>3064640</v>
      </c>
      <c r="Q53" s="14" t="n">
        <v>2696266</v>
      </c>
      <c r="R53" s="14" t="n">
        <v>2225746</v>
      </c>
      <c r="S53" s="14" t="n">
        <v>1693479</v>
      </c>
      <c r="T53" s="14" t="n">
        <v>1578391</v>
      </c>
      <c r="U53" s="14" t="n">
        <v>11866072</v>
      </c>
      <c r="V53" s="14" t="n">
        <v>12211188</v>
      </c>
      <c r="W53" s="14" t="n">
        <v>12406769</v>
      </c>
      <c r="X53" s="14" t="n">
        <v>45277367</v>
      </c>
      <c r="Y53" s="14" t="n">
        <v>42481619</v>
      </c>
      <c r="Z53" s="14" t="n">
        <v>36396263</v>
      </c>
      <c r="AA53" s="14" t="n">
        <v>11481714</v>
      </c>
      <c r="AB53" s="14" t="n">
        <v>10821342</v>
      </c>
      <c r="AC53" s="14" t="n">
        <v>8794277</v>
      </c>
      <c r="AD53" s="14" t="n">
        <v>4662372</v>
      </c>
      <c r="AE53" s="14" t="n">
        <v>4343947</v>
      </c>
      <c r="AF53" s="14" t="n">
        <v>3709590</v>
      </c>
      <c r="AG53" s="14" t="n">
        <v>5216251</v>
      </c>
      <c r="AH53" s="14" t="n">
        <v>3971647</v>
      </c>
      <c r="AI53" s="14" t="n">
        <v>4396490</v>
      </c>
      <c r="AJ53" s="14" t="n">
        <v>30156762</v>
      </c>
      <c r="AK53" s="14" t="n">
        <v>28058480</v>
      </c>
      <c r="AL53" s="14" t="n">
        <v>26577602</v>
      </c>
      <c r="AM53" s="14" t="n">
        <v>145548</v>
      </c>
      <c r="AN53" s="14" t="n">
        <v>1431489</v>
      </c>
      <c r="AO53" s="14" t="n">
        <v>2539758</v>
      </c>
      <c r="AP53" s="14" t="n">
        <v>26189593</v>
      </c>
      <c r="AQ53" s="14" t="n">
        <v>24870128</v>
      </c>
      <c r="AR53" s="14" t="n">
        <v>23394721</v>
      </c>
      <c r="AS53" s="14" t="n">
        <v>11724665</v>
      </c>
      <c r="AT53" s="14" t="n">
        <v>11521181</v>
      </c>
      <c r="AU53" s="14" t="n">
        <v>11007268</v>
      </c>
      <c r="AV53" s="14" t="n">
        <v>7862501</v>
      </c>
      <c r="AW53" s="14" t="n">
        <v>7887430</v>
      </c>
      <c r="AX53" s="14" t="n">
        <v>9227671</v>
      </c>
      <c r="AY53" s="14" t="n">
        <v>92426882</v>
      </c>
      <c r="AZ53" s="14" t="n">
        <v>172506613</v>
      </c>
      <c r="BA53" s="14" t="n">
        <v>195915056</v>
      </c>
      <c r="BB53" s="14" t="n">
        <v>6670309</v>
      </c>
      <c r="BC53" s="14" t="n">
        <v>6716274</v>
      </c>
      <c r="BD53" s="14" t="n">
        <v>6733251</v>
      </c>
      <c r="BE53" s="14" t="n">
        <v>4838141</v>
      </c>
      <c r="BF53" s="14" t="n">
        <v>4758694</v>
      </c>
      <c r="BG53" s="14" t="n">
        <v>4664740</v>
      </c>
      <c r="BH53" s="14" t="n">
        <v>6578044</v>
      </c>
      <c r="BI53" s="14" t="n">
        <v>6496288</v>
      </c>
      <c r="BJ53" s="14" t="n">
        <v>6434718</v>
      </c>
      <c r="BK53" s="14" t="n">
        <v>1944165</v>
      </c>
      <c r="BL53" s="14" t="n">
        <v>3197041</v>
      </c>
      <c r="BM53" s="14" t="n">
        <v>3686501</v>
      </c>
      <c r="BN53" s="14" t="n">
        <v>2085057</v>
      </c>
      <c r="BO53" s="14" t="n">
        <v>2101896</v>
      </c>
      <c r="BP53" s="14" t="n">
        <v>2065177</v>
      </c>
      <c r="BQ53" s="14" t="n">
        <v>2807840</v>
      </c>
      <c r="BR53" s="14" t="n">
        <v>2793839</v>
      </c>
      <c r="BS53" s="14" t="n">
        <v>2808551</v>
      </c>
      <c r="BT53" s="14" t="n">
        <v>2158021</v>
      </c>
      <c r="BU53" s="14" t="n">
        <v>2134075</v>
      </c>
      <c r="BV53" s="14" t="n">
        <v>2045398</v>
      </c>
      <c r="BW53" s="14" t="n">
        <v>12388014</v>
      </c>
      <c r="BX53" s="14" t="n">
        <v>11932612</v>
      </c>
      <c r="BY53" s="14" t="n">
        <v>10485239</v>
      </c>
      <c r="BZ53" s="14" t="n">
        <v>1306353</v>
      </c>
      <c r="CA53" s="14" t="n">
        <v>1765582</v>
      </c>
      <c r="CB53" s="14" t="n">
        <v>2205883</v>
      </c>
      <c r="CC53" s="14" t="n">
        <v>1458034</v>
      </c>
      <c r="CD53" s="14" t="n">
        <v>1624590</v>
      </c>
      <c r="CE53" s="14" t="n">
        <v>1675933</v>
      </c>
      <c r="CF53" s="14" t="n">
        <v>1339131</v>
      </c>
      <c r="CG53" s="14" t="n">
        <v>1439976</v>
      </c>
      <c r="CH53" s="14" t="n">
        <v>488706</v>
      </c>
      <c r="CI53" s="14" t="n">
        <v>0</v>
      </c>
      <c r="CJ53" s="14" t="n">
        <v>0</v>
      </c>
      <c r="CK53" s="14" t="n">
        <v>0</v>
      </c>
      <c r="CL53" s="14" t="n">
        <v>3145262</v>
      </c>
      <c r="CM53" s="14" t="n">
        <v>3350206</v>
      </c>
      <c r="CN53" s="14" t="n">
        <v>3546731</v>
      </c>
      <c r="CO53" s="14" t="n">
        <v>3443889</v>
      </c>
      <c r="CP53" s="14" t="n">
        <v>3354220</v>
      </c>
      <c r="CQ53" s="14" t="n">
        <v>3368538</v>
      </c>
      <c r="CR53" s="14" t="n">
        <v>11047755</v>
      </c>
      <c r="CS53" s="14" t="n">
        <v>11528816</v>
      </c>
      <c r="CT53" s="14" t="n">
        <v>13628021</v>
      </c>
      <c r="CU53" s="14" t="n">
        <v>3176807</v>
      </c>
      <c r="CV53" s="14" t="n">
        <v>3646804</v>
      </c>
      <c r="CW53" s="14" t="n">
        <v>4037585</v>
      </c>
      <c r="CX53" s="14" t="n">
        <v>102872873</v>
      </c>
      <c r="CY53" s="14" t="n">
        <v>106686212</v>
      </c>
      <c r="CZ53" s="14" t="n">
        <v>98033598</v>
      </c>
      <c r="DA53" s="14" t="n">
        <v>18212818</v>
      </c>
      <c r="DB53" s="14" t="n">
        <v>15813161</v>
      </c>
      <c r="DC53" s="14" t="n">
        <v>13844783</v>
      </c>
      <c r="DD53" s="14" t="n">
        <v>2469342</v>
      </c>
      <c r="DE53" s="14" t="n">
        <v>2596828</v>
      </c>
      <c r="DF53" s="14" t="n">
        <v>2778599</v>
      </c>
      <c r="DG53" s="14" t="n">
        <v>1196926</v>
      </c>
      <c r="DH53" s="14" t="n">
        <v>1974815</v>
      </c>
      <c r="DI53" s="14" t="n">
        <v>2973798</v>
      </c>
      <c r="DJ53" s="14" t="n">
        <v>349681</v>
      </c>
      <c r="DK53" s="14" t="n">
        <v>727027</v>
      </c>
      <c r="DL53" s="14" t="n">
        <v>834658</v>
      </c>
      <c r="DM53" s="14" t="n">
        <v>8628762</v>
      </c>
      <c r="DN53" s="14" t="n">
        <v>7902990</v>
      </c>
      <c r="DO53" s="14" t="n">
        <v>8175757</v>
      </c>
      <c r="DP53" s="14" t="n">
        <v>3492353</v>
      </c>
      <c r="DQ53" s="14" t="n">
        <v>3693746</v>
      </c>
      <c r="DR53" s="14" t="n">
        <v>3686986</v>
      </c>
      <c r="DS53" s="14" t="n">
        <v>8807556</v>
      </c>
      <c r="DT53" s="14" t="n">
        <v>9094845</v>
      </c>
      <c r="DU53" s="14" t="n">
        <v>9065544</v>
      </c>
      <c r="DV53" s="14" t="n">
        <v>8763413</v>
      </c>
      <c r="DW53" s="14" t="n">
        <v>9113875</v>
      </c>
      <c r="DX53" s="14" t="n">
        <v>10233034</v>
      </c>
      <c r="DY53" s="14" t="n">
        <v>2321241</v>
      </c>
      <c r="DZ53" s="14" t="n">
        <v>2615151</v>
      </c>
      <c r="EA53" s="14" t="n">
        <v>3058019</v>
      </c>
      <c r="EB53" s="14" t="n">
        <v>0</v>
      </c>
      <c r="EC53" s="14" t="n">
        <v>0</v>
      </c>
      <c r="ED53" s="14" t="n">
        <v>20368668</v>
      </c>
      <c r="EE53" s="14" t="n">
        <v>2482760</v>
      </c>
      <c r="EF53" s="14" t="n">
        <v>2955830</v>
      </c>
      <c r="EG53" s="14" t="n">
        <v>3526310</v>
      </c>
      <c r="EH53" s="14" t="n">
        <v>8848969</v>
      </c>
      <c r="EI53" s="14" t="n">
        <v>8727463</v>
      </c>
      <c r="EJ53" s="14" t="n">
        <v>8843857</v>
      </c>
      <c r="EK53" s="14" t="n">
        <v>6951354</v>
      </c>
      <c r="EL53" s="14" t="n">
        <v>8673253</v>
      </c>
      <c r="EM53" s="14" t="n">
        <v>10000000</v>
      </c>
      <c r="EN53" s="14" t="n">
        <v>0</v>
      </c>
      <c r="EO53" s="14" t="n">
        <v>9858406</v>
      </c>
      <c r="EP53" s="14" t="n">
        <v>10113870</v>
      </c>
      <c r="EQ53" s="14" t="n">
        <v>1564595</v>
      </c>
      <c r="ER53" s="14" t="n">
        <v>1903103</v>
      </c>
      <c r="ES53" s="14" t="n">
        <v>2005137</v>
      </c>
      <c r="ET53" s="14" t="n">
        <v>3237133</v>
      </c>
      <c r="EU53" s="14" t="n">
        <v>4278935</v>
      </c>
      <c r="EV53" s="14" t="n">
        <v>5784475</v>
      </c>
      <c r="EW53" s="14" t="n">
        <v>16938374</v>
      </c>
      <c r="EX53" s="14" t="n">
        <v>16735755</v>
      </c>
      <c r="EY53" s="14" t="n">
        <v>17112399</v>
      </c>
      <c r="EZ53" s="22" t="n">
        <v>-1084607</v>
      </c>
      <c r="FA53" s="22" t="n">
        <v>-844207</v>
      </c>
      <c r="FB53" s="22" t="n">
        <v>-564355</v>
      </c>
      <c r="FC53" s="14" t="n">
        <v>0</v>
      </c>
      <c r="FD53" s="14" t="n">
        <v>0</v>
      </c>
      <c r="FE53" s="14" t="n">
        <v>1931280</v>
      </c>
      <c r="FF53" s="14" t="n">
        <v>5241547</v>
      </c>
      <c r="FG53" s="14" t="n">
        <v>5567317</v>
      </c>
      <c r="FH53" s="14" t="n">
        <v>5923734</v>
      </c>
      <c r="FI53" s="14" t="n">
        <v>8486483</v>
      </c>
      <c r="FJ53" s="14" t="n">
        <v>8421151</v>
      </c>
      <c r="FK53" s="14" t="n">
        <v>8112381</v>
      </c>
      <c r="FL53" s="14" t="n">
        <v>9410089</v>
      </c>
      <c r="FM53" s="14" t="n">
        <v>7340411</v>
      </c>
      <c r="FN53" s="14" t="n">
        <v>5392940</v>
      </c>
      <c r="FO53" s="14" t="n">
        <v>8373172</v>
      </c>
      <c r="FP53" s="14" t="n">
        <v>9694122</v>
      </c>
      <c r="FQ53" s="14" t="n">
        <v>10000000</v>
      </c>
      <c r="FR53" s="14" t="n">
        <v>1640169</v>
      </c>
      <c r="FS53" s="14" t="n">
        <v>1595785</v>
      </c>
      <c r="FT53" s="14" t="n">
        <v>1000000</v>
      </c>
      <c r="FU53" s="14" t="n">
        <v>1120237</v>
      </c>
      <c r="FV53" s="14" t="n">
        <v>1390938</v>
      </c>
      <c r="FW53" s="14" t="n">
        <v>1610511</v>
      </c>
      <c r="FX53" s="22" t="n">
        <v>-3565937</v>
      </c>
      <c r="FY53" s="22" t="n">
        <v>-17604677</v>
      </c>
      <c r="FZ53" s="14" t="n">
        <v>0</v>
      </c>
      <c r="GA53" s="14" t="n">
        <v>69440669</v>
      </c>
      <c r="GB53" s="14" t="n">
        <v>66578709</v>
      </c>
      <c r="GC53" s="14" t="n">
        <v>59969021</v>
      </c>
      <c r="GD53" s="14" t="n">
        <v>275092000</v>
      </c>
      <c r="GE53" s="14" t="n">
        <v>263968000</v>
      </c>
      <c r="GF53" s="14" t="n">
        <v>232596000</v>
      </c>
      <c r="GG53" s="14" t="n">
        <v>6641834</v>
      </c>
      <c r="GH53" s="14" t="n">
        <v>6613880</v>
      </c>
      <c r="GI53" s="14" t="n">
        <v>6397518</v>
      </c>
      <c r="GJ53" s="14" t="n">
        <v>23904697</v>
      </c>
      <c r="GK53" s="14" t="n">
        <v>17947212</v>
      </c>
      <c r="GL53" s="14" t="n">
        <v>13513175</v>
      </c>
      <c r="GM53" s="14" t="n">
        <v>4621534</v>
      </c>
      <c r="GN53" s="14" t="n">
        <v>4678036</v>
      </c>
      <c r="GO53" s="14" t="n">
        <v>5842610</v>
      </c>
      <c r="GP53" s="14" t="n">
        <v>2909004</v>
      </c>
      <c r="GQ53" s="14" t="n">
        <v>3242020</v>
      </c>
      <c r="GR53" s="14" t="n">
        <v>3513696</v>
      </c>
      <c r="GS53" s="14" t="n">
        <v>4528743</v>
      </c>
      <c r="GT53" s="14" t="n">
        <v>2356283</v>
      </c>
      <c r="GU53" s="14" t="n">
        <v>2563615</v>
      </c>
      <c r="GV53" s="14" t="n">
        <v>7533788</v>
      </c>
      <c r="GW53" s="14" t="n">
        <v>7311547</v>
      </c>
      <c r="GX53" s="14" t="n">
        <v>7314330</v>
      </c>
      <c r="GY53" s="14" t="n">
        <v>2339339</v>
      </c>
      <c r="GZ53" s="14" t="n">
        <v>2450120</v>
      </c>
      <c r="HA53" s="14" t="n">
        <v>2332927</v>
      </c>
      <c r="HB53" s="14" t="n">
        <v>27791724</v>
      </c>
      <c r="HC53" s="14" t="n">
        <v>26794848</v>
      </c>
      <c r="HD53" s="14" t="n">
        <v>25747518</v>
      </c>
      <c r="HE53" s="14" t="n">
        <v>9581441</v>
      </c>
      <c r="HF53" s="14" t="n">
        <v>9620909</v>
      </c>
      <c r="HG53" s="14" t="n">
        <v>9592734</v>
      </c>
      <c r="HH53" s="14" t="n">
        <v>8549663</v>
      </c>
      <c r="HI53" s="14" t="n">
        <v>8713222</v>
      </c>
      <c r="HJ53" s="14" t="n">
        <v>7985171</v>
      </c>
      <c r="HK53" s="14" t="n">
        <v>2309917</v>
      </c>
      <c r="HL53" s="14" t="n">
        <v>2586124</v>
      </c>
      <c r="HM53" s="14" t="n">
        <v>2758470</v>
      </c>
      <c r="HN53" s="14" t="n">
        <v>3145676</v>
      </c>
      <c r="HO53" s="14" t="n">
        <v>4242341</v>
      </c>
      <c r="HP53" s="10" t="n">
        <v>0</v>
      </c>
      <c r="HQ53" s="14" t="n">
        <v>3226108</v>
      </c>
      <c r="HR53" s="14" t="n">
        <v>3797872</v>
      </c>
      <c r="HS53" s="14" t="n">
        <v>3908378</v>
      </c>
      <c r="HT53" s="14" t="n">
        <v>3472771</v>
      </c>
      <c r="HU53" s="14" t="n">
        <v>3352771</v>
      </c>
      <c r="HV53" s="14" t="n">
        <v>3352771</v>
      </c>
      <c r="HW53" s="14" t="n">
        <v>3658521</v>
      </c>
      <c r="HX53" s="14" t="n">
        <v>3392602</v>
      </c>
      <c r="HY53" s="14" t="n">
        <v>3249620</v>
      </c>
      <c r="HZ53" s="14" t="n">
        <v>2476229</v>
      </c>
      <c r="IA53" s="14" t="n">
        <v>2249813</v>
      </c>
      <c r="IB53" s="14" t="n">
        <v>2269916</v>
      </c>
      <c r="IC53" s="14" t="n">
        <v>11905784</v>
      </c>
      <c r="ID53" s="14" t="n">
        <v>11878046</v>
      </c>
      <c r="IE53" s="14" t="n">
        <v>18422812</v>
      </c>
      <c r="IF53" s="14" t="n">
        <v>0</v>
      </c>
      <c r="IG53" s="14" t="n">
        <v>987000</v>
      </c>
      <c r="IH53" s="14" t="n">
        <v>710114</v>
      </c>
      <c r="II53" s="14" t="n">
        <v>818674</v>
      </c>
      <c r="IJ53" s="14" t="n">
        <v>925562</v>
      </c>
      <c r="IK53" s="10" t="n">
        <v>0</v>
      </c>
      <c r="IL53" s="14" t="n">
        <v>3551292</v>
      </c>
      <c r="IM53" s="14" t="n">
        <v>3950435</v>
      </c>
      <c r="IN53" s="14" t="n">
        <v>3876763</v>
      </c>
      <c r="IO53" s="14" t="n">
        <v>18262007</v>
      </c>
      <c r="IP53" s="14" t="n">
        <v>18995651</v>
      </c>
      <c r="IQ53" s="14" t="n">
        <v>19622090</v>
      </c>
      <c r="IT53" s="16" t="n">
        <f aca="false">+C53+F53+I53+L53+O53+R53+U53+X53+AA53+AD53+AG53+AJ53+AM53+AP53+AS53+AV53+AY53+BB53+BE53+BH53+BK53+BN53+BQ53+BT53+BW53+BZ53+CC53+CF53+CI53+CL53+CO53+CR53+CU53+CX53+DA53+DD53+DG53+DJ53+DM53+DP53+DS53+DV53+DY53+EB53+EE53+EH53+EK53+EN53+EQ53+ET53+EW53+EZ53+FC53+FF53+FI53+FL53+FO53+FR53+FU53+FX53+GA53+GD53+GG53+GJ53+GM53+GP53+GS53+GV53+GY53+HB53+HE53+HH53+HK53+HN53+HQ53+HT53+HW53+HZ53+IC53+IF53+II53+IL53+IO53</f>
        <v>1062825107</v>
      </c>
      <c r="IU53" s="16" t="n">
        <f aca="false">+D53+G53+J53+M53+P53+S53+V53+Y53+AB53+AE53+AH53+AK53+AN53+AQ53+AT53+AW53+AZ53+BC53+BF53+BI53+BL53+BO53+BR53+BU53+BX53+CA53+CD53+CG53+CJ53+CM53+CP53+CS53+CV53+CY53+DB53+DE53+DH53+DK53+DN53+DQ53+DT53+DW53+DZ53+EC53+EF53+EI53+EL53+EO53+ER53+EU53+EX53+FA53+FD53+FG53+FJ53+FM53+FP53+FS53+FV53+FY53+GB53+GE53+GH53+GK53+GN53+GQ53+GT53+GW53+GZ53+HC53+HF53+HI53+HL53+HO53+HR53+HU53+HX53+IA53+ID53+IG53+IJ53+IM53+IP53</f>
        <v>1119824227</v>
      </c>
      <c r="IV53" s="16" t="n">
        <f aca="false">+E53+H53+K53+N53+Q53+T53+W53+Z53+AC53+AF53+AI53+AL53+AO53+AR53+AU53+AX53+BA53+BD53+BG53+BJ53+BM53+BP53+BS53+BV53+BY53+CB53+CE53+CH53+CK53+CN53+CQ53+CT53+CW53+CZ53+DC53+DF53+DI53+DL53+DO53+DR53+DU53+DX53+EA53+ED53+EG53+EJ53+EM53+EP53+ES53+EV53+EY53+FB53+FE53+FH53+FK53+FN53+FQ53+FT53+FW53+FZ53+GC53+GF53+GI53+GL53+GO53+GR53+GU53+GX53+HA53+HD53+HG53+HJ53+HM53+HP53+HS53+HV53+HY53+IB53+IE53+IH53+IK53+IN53+IQ53</f>
        <v>1129103124</v>
      </c>
    </row>
    <row r="54" customFormat="false" ht="18.75" hidden="false" customHeight="false" outlineLevel="0" collapsed="false">
      <c r="A54" s="18"/>
      <c r="B54" s="6" t="s">
        <v>104</v>
      </c>
      <c r="C54" s="5" t="s">
        <v>105</v>
      </c>
      <c r="D54" s="18"/>
      <c r="E54" s="18"/>
      <c r="F54" s="5" t="s">
        <v>105</v>
      </c>
      <c r="G54" s="18"/>
      <c r="H54" s="18"/>
      <c r="I54" s="5" t="s">
        <v>105</v>
      </c>
      <c r="J54" s="18"/>
      <c r="K54" s="18"/>
      <c r="L54" s="5" t="s">
        <v>105</v>
      </c>
      <c r="M54" s="18"/>
      <c r="N54" s="18"/>
      <c r="O54" s="5" t="s">
        <v>105</v>
      </c>
      <c r="P54" s="18"/>
      <c r="Q54" s="18"/>
      <c r="R54" s="5" t="s">
        <v>105</v>
      </c>
      <c r="S54" s="18"/>
      <c r="T54" s="18"/>
      <c r="U54" s="5" t="s">
        <v>105</v>
      </c>
      <c r="V54" s="18"/>
      <c r="W54" s="18"/>
      <c r="X54" s="5" t="s">
        <v>105</v>
      </c>
      <c r="Y54" s="18"/>
      <c r="Z54" s="18"/>
      <c r="AA54" s="5" t="s">
        <v>105</v>
      </c>
      <c r="AB54" s="18"/>
      <c r="AC54" s="18"/>
      <c r="AD54" s="5" t="s">
        <v>105</v>
      </c>
      <c r="AE54" s="18"/>
      <c r="AF54" s="18"/>
      <c r="AG54" s="5" t="s">
        <v>105</v>
      </c>
      <c r="AH54" s="18"/>
      <c r="AI54" s="18"/>
      <c r="AJ54" s="5" t="s">
        <v>105</v>
      </c>
      <c r="AK54" s="18"/>
      <c r="AL54" s="18"/>
      <c r="AM54" s="5" t="s">
        <v>105</v>
      </c>
      <c r="AN54" s="18"/>
      <c r="AO54" s="18"/>
      <c r="AP54" s="5" t="s">
        <v>105</v>
      </c>
      <c r="AQ54" s="18"/>
      <c r="AR54" s="18"/>
      <c r="AS54" s="5" t="s">
        <v>105</v>
      </c>
      <c r="AT54" s="18"/>
      <c r="AU54" s="18"/>
      <c r="AV54" s="5" t="s">
        <v>105</v>
      </c>
      <c r="AW54" s="18"/>
      <c r="AX54" s="18"/>
      <c r="AY54" s="5" t="s">
        <v>105</v>
      </c>
      <c r="AZ54" s="18"/>
      <c r="BA54" s="18"/>
      <c r="BB54" s="5" t="s">
        <v>105</v>
      </c>
      <c r="BC54" s="18"/>
      <c r="BD54" s="18"/>
      <c r="BE54" s="5" t="s">
        <v>105</v>
      </c>
      <c r="BF54" s="18"/>
      <c r="BG54" s="18"/>
      <c r="BH54" s="5" t="s">
        <v>105</v>
      </c>
      <c r="BI54" s="18"/>
      <c r="BJ54" s="18"/>
      <c r="BK54" s="5" t="s">
        <v>105</v>
      </c>
      <c r="BL54" s="18"/>
      <c r="BM54" s="18"/>
      <c r="BN54" s="5" t="s">
        <v>105</v>
      </c>
      <c r="BO54" s="18"/>
      <c r="BP54" s="18"/>
      <c r="BQ54" s="5" t="s">
        <v>105</v>
      </c>
      <c r="BR54" s="18"/>
      <c r="BS54" s="18"/>
      <c r="BT54" s="5" t="s">
        <v>105</v>
      </c>
      <c r="BU54" s="18"/>
      <c r="BV54" s="18"/>
      <c r="BW54" s="5" t="s">
        <v>105</v>
      </c>
      <c r="BX54" s="18"/>
      <c r="BY54" s="18"/>
      <c r="BZ54" s="5" t="s">
        <v>105</v>
      </c>
      <c r="CA54" s="18"/>
      <c r="CB54" s="18"/>
      <c r="CC54" s="5" t="s">
        <v>105</v>
      </c>
      <c r="CD54" s="18"/>
      <c r="CE54" s="18"/>
      <c r="CF54" s="5" t="s">
        <v>105</v>
      </c>
      <c r="CG54" s="18"/>
      <c r="CH54" s="18"/>
      <c r="CI54" s="5" t="s">
        <v>105</v>
      </c>
      <c r="CJ54" s="18"/>
      <c r="CK54" s="18"/>
      <c r="CL54" s="5" t="s">
        <v>105</v>
      </c>
      <c r="CM54" s="18"/>
      <c r="CN54" s="18"/>
      <c r="CO54" s="5" t="s">
        <v>105</v>
      </c>
      <c r="CP54" s="18"/>
      <c r="CQ54" s="18"/>
      <c r="CR54" s="5" t="s">
        <v>105</v>
      </c>
      <c r="CS54" s="18"/>
      <c r="CT54" s="18"/>
      <c r="CU54" s="5" t="s">
        <v>105</v>
      </c>
      <c r="CV54" s="18"/>
      <c r="CW54" s="18"/>
      <c r="CX54" s="5" t="s">
        <v>105</v>
      </c>
      <c r="CY54" s="18"/>
      <c r="CZ54" s="18"/>
      <c r="DA54" s="5" t="s">
        <v>105</v>
      </c>
      <c r="DB54" s="18"/>
      <c r="DC54" s="18"/>
      <c r="DD54" s="5" t="s">
        <v>105</v>
      </c>
      <c r="DE54" s="18"/>
      <c r="DF54" s="18"/>
      <c r="DG54" s="5" t="s">
        <v>105</v>
      </c>
      <c r="DH54" s="18"/>
      <c r="DI54" s="18"/>
      <c r="DJ54" s="5" t="s">
        <v>105</v>
      </c>
      <c r="DK54" s="18"/>
      <c r="DL54" s="18"/>
      <c r="DM54" s="5" t="s">
        <v>105</v>
      </c>
      <c r="DN54" s="18"/>
      <c r="DO54" s="18"/>
      <c r="DP54" s="5" t="s">
        <v>105</v>
      </c>
      <c r="DQ54" s="18"/>
      <c r="DR54" s="18"/>
      <c r="DS54" s="5" t="s">
        <v>105</v>
      </c>
      <c r="DT54" s="18"/>
      <c r="DU54" s="18"/>
      <c r="DV54" s="5" t="s">
        <v>105</v>
      </c>
      <c r="DW54" s="18"/>
      <c r="DX54" s="18"/>
      <c r="DY54" s="5" t="s">
        <v>105</v>
      </c>
      <c r="DZ54" s="18"/>
      <c r="EA54" s="18"/>
      <c r="EB54" s="5"/>
      <c r="EC54" s="18"/>
      <c r="ED54" s="18"/>
      <c r="EE54" s="5" t="s">
        <v>105</v>
      </c>
      <c r="EF54" s="18"/>
      <c r="EG54" s="18"/>
      <c r="EH54" s="5" t="s">
        <v>105</v>
      </c>
      <c r="EI54" s="18"/>
      <c r="EJ54" s="18"/>
      <c r="EK54" s="5" t="s">
        <v>105</v>
      </c>
      <c r="EL54" s="18"/>
      <c r="EM54" s="18"/>
      <c r="EN54" s="5" t="s">
        <v>105</v>
      </c>
      <c r="EO54" s="18"/>
      <c r="EP54" s="18"/>
      <c r="EQ54" s="5" t="s">
        <v>105</v>
      </c>
      <c r="ER54" s="18"/>
      <c r="ES54" s="18"/>
      <c r="ET54" s="5" t="s">
        <v>105</v>
      </c>
      <c r="EU54" s="18"/>
      <c r="EV54" s="18"/>
      <c r="EW54" s="5" t="s">
        <v>105</v>
      </c>
      <c r="EX54" s="18"/>
      <c r="EY54" s="18"/>
      <c r="EZ54" s="5" t="s">
        <v>105</v>
      </c>
      <c r="FA54" s="18"/>
      <c r="FB54" s="18"/>
      <c r="FC54" s="5" t="s">
        <v>105</v>
      </c>
      <c r="FD54" s="18"/>
      <c r="FE54" s="18"/>
      <c r="FF54" s="5" t="s">
        <v>105</v>
      </c>
      <c r="FG54" s="18"/>
      <c r="FH54" s="18"/>
      <c r="FI54" s="5" t="s">
        <v>105</v>
      </c>
      <c r="FJ54" s="18"/>
      <c r="FK54" s="18"/>
      <c r="FL54" s="5" t="s">
        <v>105</v>
      </c>
      <c r="FM54" s="18"/>
      <c r="FN54" s="18"/>
      <c r="FO54" s="5" t="s">
        <v>105</v>
      </c>
      <c r="FP54" s="18"/>
      <c r="FQ54" s="18"/>
      <c r="FR54" s="5" t="s">
        <v>105</v>
      </c>
      <c r="FS54" s="18"/>
      <c r="FT54" s="18"/>
      <c r="FU54" s="5" t="s">
        <v>105</v>
      </c>
      <c r="FV54" s="18"/>
      <c r="FW54" s="18"/>
      <c r="FX54" s="5" t="s">
        <v>105</v>
      </c>
      <c r="FY54" s="18"/>
      <c r="FZ54" s="18"/>
      <c r="GA54" s="5" t="s">
        <v>105</v>
      </c>
      <c r="GB54" s="18"/>
      <c r="GC54" s="18"/>
      <c r="GD54" s="5" t="s">
        <v>105</v>
      </c>
      <c r="GE54" s="18"/>
      <c r="GF54" s="18"/>
      <c r="GG54" s="5" t="s">
        <v>105</v>
      </c>
      <c r="GH54" s="18"/>
      <c r="GI54" s="18"/>
      <c r="GJ54" s="5" t="s">
        <v>105</v>
      </c>
      <c r="GK54" s="18"/>
      <c r="GL54" s="18"/>
      <c r="GM54" s="5" t="s">
        <v>105</v>
      </c>
      <c r="GN54" s="18"/>
      <c r="GO54" s="18"/>
      <c r="GP54" s="5" t="s">
        <v>105</v>
      </c>
      <c r="GQ54" s="18"/>
      <c r="GR54" s="18"/>
      <c r="GS54" s="5" t="s">
        <v>105</v>
      </c>
      <c r="GT54" s="18"/>
      <c r="GU54" s="18"/>
      <c r="GV54" s="5" t="s">
        <v>105</v>
      </c>
      <c r="GW54" s="18"/>
      <c r="GX54" s="18"/>
      <c r="GY54" s="5" t="s">
        <v>105</v>
      </c>
      <c r="GZ54" s="18"/>
      <c r="HA54" s="18"/>
      <c r="HB54" s="5" t="s">
        <v>105</v>
      </c>
      <c r="HC54" s="18"/>
      <c r="HD54" s="18"/>
      <c r="HE54" s="5" t="s">
        <v>105</v>
      </c>
      <c r="HF54" s="18"/>
      <c r="HG54" s="18"/>
      <c r="HH54" s="5" t="s">
        <v>105</v>
      </c>
      <c r="HI54" s="18"/>
      <c r="HJ54" s="18"/>
      <c r="HK54" s="5" t="s">
        <v>105</v>
      </c>
      <c r="HL54" s="18"/>
      <c r="HM54" s="18"/>
      <c r="HN54" s="5" t="s">
        <v>105</v>
      </c>
      <c r="HO54" s="18"/>
      <c r="HP54" s="18"/>
      <c r="HQ54" s="5" t="s">
        <v>105</v>
      </c>
      <c r="HR54" s="18"/>
      <c r="HS54" s="18"/>
      <c r="HT54" s="5" t="s">
        <v>105</v>
      </c>
      <c r="HU54" s="18"/>
      <c r="HV54" s="18"/>
      <c r="HW54" s="5" t="s">
        <v>105</v>
      </c>
      <c r="HX54" s="18"/>
      <c r="HY54" s="18"/>
      <c r="HZ54" s="5" t="s">
        <v>105</v>
      </c>
      <c r="IA54" s="18"/>
      <c r="IB54" s="18"/>
      <c r="IC54" s="5" t="s">
        <v>105</v>
      </c>
      <c r="ID54" s="18"/>
      <c r="IE54" s="18"/>
      <c r="IF54" s="5" t="s">
        <v>105</v>
      </c>
      <c r="IG54" s="18"/>
      <c r="IH54" s="18"/>
      <c r="II54" s="5" t="s">
        <v>105</v>
      </c>
      <c r="IJ54" s="18"/>
      <c r="IK54" s="18"/>
      <c r="IL54" s="5" t="s">
        <v>105</v>
      </c>
      <c r="IM54" s="18"/>
      <c r="IN54" s="18"/>
      <c r="IO54" s="5" t="s">
        <v>105</v>
      </c>
      <c r="IP54" s="18"/>
      <c r="IQ54" s="18"/>
    </row>
    <row r="55" customFormat="false" ht="15.75" hidden="false" customHeight="false" outlineLevel="0" collapsed="false">
      <c r="A55" s="31"/>
      <c r="B55" s="32" t="s">
        <v>106</v>
      </c>
      <c r="C55" s="33" t="n">
        <v>3501575</v>
      </c>
      <c r="D55" s="33" t="n">
        <v>3530070</v>
      </c>
      <c r="E55" s="33" t="n">
        <v>3523973</v>
      </c>
      <c r="F55" s="33" t="n">
        <v>4211235</v>
      </c>
      <c r="G55" s="33" t="n">
        <v>4618101</v>
      </c>
      <c r="H55" s="33" t="n">
        <v>4758268</v>
      </c>
      <c r="I55" s="33" t="n">
        <v>3589681</v>
      </c>
      <c r="J55" s="33" t="n">
        <v>2938388</v>
      </c>
      <c r="K55" s="33" t="n">
        <v>3071840</v>
      </c>
      <c r="L55" s="33" t="n">
        <v>3730536</v>
      </c>
      <c r="M55" s="33" t="n">
        <v>3912180</v>
      </c>
      <c r="N55" s="33" t="n">
        <v>3946831</v>
      </c>
      <c r="O55" s="33" t="n">
        <v>1393601</v>
      </c>
      <c r="P55" s="33" t="n">
        <v>1568045</v>
      </c>
      <c r="Q55" s="33" t="n">
        <v>1517884</v>
      </c>
      <c r="R55" s="33" t="n">
        <v>480572</v>
      </c>
      <c r="S55" s="33" t="n">
        <v>548484</v>
      </c>
      <c r="T55" s="33" t="n">
        <v>636854</v>
      </c>
      <c r="U55" s="33" t="n">
        <v>8621992</v>
      </c>
      <c r="V55" s="33" t="n">
        <v>9062304</v>
      </c>
      <c r="W55" s="33" t="n">
        <v>9417414</v>
      </c>
      <c r="X55" s="33" t="n">
        <v>10901386</v>
      </c>
      <c r="Y55" s="33" t="n">
        <v>11052440</v>
      </c>
      <c r="Z55" s="33" t="n">
        <v>11401744</v>
      </c>
      <c r="AA55" s="33" t="n">
        <v>14928308</v>
      </c>
      <c r="AB55" s="33" t="n">
        <v>15802740</v>
      </c>
      <c r="AC55" s="33" t="n">
        <v>6429104</v>
      </c>
      <c r="AD55" s="33" t="n">
        <v>656684</v>
      </c>
      <c r="AE55" s="33" t="n">
        <v>777471</v>
      </c>
      <c r="AF55" s="33" t="n">
        <v>883472</v>
      </c>
      <c r="AG55" s="33" t="n">
        <v>1509381</v>
      </c>
      <c r="AH55" s="33" t="n">
        <v>963944</v>
      </c>
      <c r="AI55" s="33" t="n">
        <v>1031202</v>
      </c>
      <c r="AJ55" s="33" t="n">
        <v>6059287</v>
      </c>
      <c r="AK55" s="33" t="n">
        <v>6681595</v>
      </c>
      <c r="AL55" s="33" t="n">
        <v>6870730</v>
      </c>
      <c r="AM55" s="33" t="n">
        <v>3816111</v>
      </c>
      <c r="AN55" s="33" t="n">
        <v>3974540</v>
      </c>
      <c r="AO55" s="33" t="n">
        <v>4151095</v>
      </c>
      <c r="AP55" s="33" t="n">
        <v>836626</v>
      </c>
      <c r="AQ55" s="33" t="n">
        <v>1092948</v>
      </c>
      <c r="AR55" s="33" t="n">
        <v>1190679</v>
      </c>
      <c r="AS55" s="33" t="n">
        <v>8161332</v>
      </c>
      <c r="AT55" s="33" t="n">
        <v>9195442</v>
      </c>
      <c r="AU55" s="33" t="n">
        <v>10269871</v>
      </c>
      <c r="AV55" s="33" t="n">
        <v>7285122</v>
      </c>
      <c r="AW55" s="33" t="n">
        <v>7595356</v>
      </c>
      <c r="AX55" s="33" t="n">
        <v>7778669</v>
      </c>
      <c r="AY55" s="33" t="n">
        <v>162487911</v>
      </c>
      <c r="AZ55" s="33" t="n">
        <v>177570261</v>
      </c>
      <c r="BA55" s="33" t="n">
        <v>191649550</v>
      </c>
      <c r="BB55" s="33" t="n">
        <v>2994227</v>
      </c>
      <c r="BC55" s="33" t="n">
        <v>2996481</v>
      </c>
      <c r="BD55" s="33" t="n">
        <v>3123400</v>
      </c>
      <c r="BE55" s="33" t="n">
        <v>795332</v>
      </c>
      <c r="BF55" s="33" t="n">
        <v>846133</v>
      </c>
      <c r="BG55" s="33" t="n">
        <v>949213</v>
      </c>
      <c r="BH55" s="33" t="n">
        <v>1849986</v>
      </c>
      <c r="BI55" s="33" t="n">
        <v>1903956</v>
      </c>
      <c r="BJ55" s="33" t="n">
        <v>1789189</v>
      </c>
      <c r="BK55" s="33" t="n">
        <v>5338446</v>
      </c>
      <c r="BL55" s="33" t="n">
        <v>5538628</v>
      </c>
      <c r="BM55" s="33" t="n">
        <v>5565393</v>
      </c>
      <c r="BN55" s="33" t="n">
        <v>866412</v>
      </c>
      <c r="BO55" s="33" t="n">
        <v>846425</v>
      </c>
      <c r="BP55" s="33" t="n">
        <v>904715</v>
      </c>
      <c r="BQ55" s="33" t="n">
        <v>463338</v>
      </c>
      <c r="BR55" s="33" t="n">
        <v>496077</v>
      </c>
      <c r="BS55" s="33" t="n">
        <v>545203</v>
      </c>
      <c r="BT55" s="33" t="n">
        <v>589755</v>
      </c>
      <c r="BU55" s="33" t="n">
        <v>601988</v>
      </c>
      <c r="BV55" s="33" t="n">
        <v>638607</v>
      </c>
      <c r="BW55" s="33" t="n">
        <v>4327661</v>
      </c>
      <c r="BX55" s="33" t="n">
        <v>4649893</v>
      </c>
      <c r="BY55" s="33" t="n">
        <v>4981966</v>
      </c>
      <c r="BZ55" s="33" t="n">
        <v>1859630</v>
      </c>
      <c r="CA55" s="33" t="n">
        <v>2256127</v>
      </c>
      <c r="CB55" s="33" t="n">
        <v>2488599</v>
      </c>
      <c r="CC55" s="33" t="n">
        <v>345632</v>
      </c>
      <c r="CD55" s="33" t="n">
        <v>400718</v>
      </c>
      <c r="CE55" s="33" t="n">
        <v>447545</v>
      </c>
      <c r="CF55" s="33" t="n">
        <v>1338575</v>
      </c>
      <c r="CG55" s="33" t="n">
        <v>1316590</v>
      </c>
      <c r="CH55" s="33" t="n">
        <v>1362177</v>
      </c>
      <c r="CI55" s="33" t="n">
        <v>0</v>
      </c>
      <c r="CJ55" s="33" t="n">
        <v>0</v>
      </c>
      <c r="CK55" s="33" t="n">
        <v>0</v>
      </c>
      <c r="CL55" s="33" t="n">
        <v>3317317</v>
      </c>
      <c r="CM55" s="33" t="n">
        <v>3314926</v>
      </c>
      <c r="CN55" s="33" t="n">
        <v>3180485</v>
      </c>
      <c r="CO55" s="33" t="n">
        <v>3631940</v>
      </c>
      <c r="CP55" s="33" t="n">
        <v>3947749</v>
      </c>
      <c r="CQ55" s="33" t="n">
        <v>4197971</v>
      </c>
      <c r="CR55" s="33" t="n">
        <v>6460647</v>
      </c>
      <c r="CS55" s="33" t="n">
        <v>6891256</v>
      </c>
      <c r="CT55" s="33" t="n">
        <v>7433745</v>
      </c>
      <c r="CU55" s="33" t="n">
        <v>3937572</v>
      </c>
      <c r="CV55" s="33" t="n">
        <v>4175597</v>
      </c>
      <c r="CW55" s="33" t="n">
        <v>4419490</v>
      </c>
      <c r="CX55" s="33" t="n">
        <v>107021522</v>
      </c>
      <c r="CY55" s="33" t="n">
        <v>113930487</v>
      </c>
      <c r="CZ55" s="33" t="n">
        <v>125097920</v>
      </c>
      <c r="DA55" s="33" t="n">
        <v>17859400</v>
      </c>
      <c r="DB55" s="33" t="n">
        <v>13701451</v>
      </c>
      <c r="DC55" s="33" t="n">
        <v>14699138</v>
      </c>
      <c r="DD55" s="33" t="n">
        <v>721518</v>
      </c>
      <c r="DE55" s="33" t="n">
        <v>788294</v>
      </c>
      <c r="DF55" s="33" t="n">
        <v>859110</v>
      </c>
      <c r="DG55" s="33" t="n">
        <v>6480942</v>
      </c>
      <c r="DH55" s="33" t="n">
        <v>6176730</v>
      </c>
      <c r="DI55" s="33" t="n">
        <v>6269752</v>
      </c>
      <c r="DJ55" s="33" t="n">
        <v>926663</v>
      </c>
      <c r="DK55" s="33" t="n">
        <v>1033429</v>
      </c>
      <c r="DL55" s="33" t="n">
        <v>1140182</v>
      </c>
      <c r="DM55" s="33" t="n">
        <v>4127639</v>
      </c>
      <c r="DN55" s="33" t="n">
        <v>4463064</v>
      </c>
      <c r="DO55" s="33" t="n">
        <v>4683436</v>
      </c>
      <c r="DP55" s="33" t="n">
        <v>2640402</v>
      </c>
      <c r="DQ55" s="33" t="n">
        <v>2774180</v>
      </c>
      <c r="DR55" s="33" t="n">
        <v>2854084</v>
      </c>
      <c r="DS55" s="33" t="n">
        <v>8401136</v>
      </c>
      <c r="DT55" s="33" t="n">
        <v>9106365</v>
      </c>
      <c r="DU55" s="33" t="n">
        <v>9840321</v>
      </c>
      <c r="DV55" s="33" t="n">
        <v>8248230</v>
      </c>
      <c r="DW55" s="33" t="n">
        <v>6715884</v>
      </c>
      <c r="DX55" s="33" t="n">
        <v>7269203</v>
      </c>
      <c r="DY55" s="33" t="n">
        <v>2041096</v>
      </c>
      <c r="DZ55" s="33" t="n">
        <v>2138545</v>
      </c>
      <c r="EA55" s="33" t="n">
        <v>2268175</v>
      </c>
      <c r="EB55" s="33" t="n">
        <v>0</v>
      </c>
      <c r="EC55" s="14" t="n">
        <v>0</v>
      </c>
      <c r="ED55" s="33" t="n">
        <v>36853899</v>
      </c>
      <c r="EE55" s="33" t="n">
        <v>3459272</v>
      </c>
      <c r="EF55" s="33" t="n">
        <v>3588774</v>
      </c>
      <c r="EG55" s="33" t="n">
        <v>3641507</v>
      </c>
      <c r="EH55" s="33" t="n">
        <v>4678101</v>
      </c>
      <c r="EI55" s="33" t="n">
        <v>5020074</v>
      </c>
      <c r="EJ55" s="33" t="n">
        <v>5393970</v>
      </c>
      <c r="EK55" s="33" t="n">
        <v>15254860</v>
      </c>
      <c r="EL55" s="33" t="n">
        <v>17711427</v>
      </c>
      <c r="EM55" s="33" t="n">
        <v>15029650</v>
      </c>
      <c r="EN55" s="14" t="n">
        <v>0</v>
      </c>
      <c r="EO55" s="33" t="n">
        <v>5930110</v>
      </c>
      <c r="EP55" s="33" t="n">
        <v>5867222</v>
      </c>
      <c r="EQ55" s="33" t="n">
        <v>1949930</v>
      </c>
      <c r="ER55" s="33" t="n">
        <v>2095634</v>
      </c>
      <c r="ES55" s="33" t="n">
        <v>2247676</v>
      </c>
      <c r="ET55" s="33" t="n">
        <v>5548555</v>
      </c>
      <c r="EU55" s="33" t="n">
        <v>5725319</v>
      </c>
      <c r="EV55" s="33" t="n">
        <v>5435646</v>
      </c>
      <c r="EW55" s="33" t="n">
        <v>14665152</v>
      </c>
      <c r="EX55" s="33" t="n">
        <v>15278456</v>
      </c>
      <c r="EY55" s="33" t="n">
        <v>16135243</v>
      </c>
      <c r="EZ55" s="33" t="n">
        <v>547462</v>
      </c>
      <c r="FA55" s="33" t="n">
        <v>601558</v>
      </c>
      <c r="FB55" s="33" t="n">
        <v>663825</v>
      </c>
      <c r="FC55" s="14" t="n">
        <v>0</v>
      </c>
      <c r="FD55" s="14" t="n">
        <v>0</v>
      </c>
      <c r="FE55" s="33" t="n">
        <v>2815397</v>
      </c>
      <c r="FF55" s="33" t="n">
        <v>3794039</v>
      </c>
      <c r="FG55" s="33" t="n">
        <v>3809593</v>
      </c>
      <c r="FH55" s="33" t="n">
        <v>3918823</v>
      </c>
      <c r="FI55" s="33" t="n">
        <v>7988888</v>
      </c>
      <c r="FJ55" s="33" t="n">
        <v>8228306</v>
      </c>
      <c r="FK55" s="33" t="n">
        <v>8447467</v>
      </c>
      <c r="FL55" s="33" t="n">
        <v>8341767</v>
      </c>
      <c r="FM55" s="33" t="n">
        <v>6765639</v>
      </c>
      <c r="FN55" s="33" t="n">
        <v>3326278</v>
      </c>
      <c r="FO55" s="33" t="n">
        <v>11716094</v>
      </c>
      <c r="FP55" s="33" t="n">
        <v>12119094</v>
      </c>
      <c r="FQ55" s="33" t="n">
        <v>11882289</v>
      </c>
      <c r="FR55" s="33" t="n">
        <v>427554</v>
      </c>
      <c r="FS55" s="33" t="n">
        <v>431750</v>
      </c>
      <c r="FT55" s="33" t="n">
        <v>436087</v>
      </c>
      <c r="FU55" s="33" t="n">
        <v>1014132</v>
      </c>
      <c r="FV55" s="33" t="n">
        <v>1140500</v>
      </c>
      <c r="FW55" s="33" t="n">
        <v>1233811</v>
      </c>
      <c r="FX55" s="33" t="n">
        <v>7381638</v>
      </c>
      <c r="FY55" s="33" t="n">
        <v>8042362</v>
      </c>
      <c r="FZ55" s="14" t="n">
        <v>0</v>
      </c>
      <c r="GA55" s="33" t="n">
        <v>72017414</v>
      </c>
      <c r="GB55" s="33" t="n">
        <v>66159650</v>
      </c>
      <c r="GC55" s="33" t="n">
        <v>61830099</v>
      </c>
      <c r="GD55" s="33" t="n">
        <v>199580000</v>
      </c>
      <c r="GE55" s="33" t="n">
        <v>198943000</v>
      </c>
      <c r="GF55" s="33" t="n">
        <v>189223000</v>
      </c>
      <c r="GG55" s="33" t="n">
        <v>273733</v>
      </c>
      <c r="GH55" s="33" t="n">
        <v>280901</v>
      </c>
      <c r="GI55" s="33" t="n">
        <v>288932</v>
      </c>
      <c r="GJ55" s="33" t="n">
        <v>22487097</v>
      </c>
      <c r="GK55" s="33" t="n">
        <v>16737125</v>
      </c>
      <c r="GL55" s="33" t="n">
        <v>12106867</v>
      </c>
      <c r="GM55" s="33" t="n">
        <v>2145989</v>
      </c>
      <c r="GN55" s="33" t="n">
        <v>2086187</v>
      </c>
      <c r="GO55" s="33" t="n">
        <v>2505373</v>
      </c>
      <c r="GP55" s="33" t="n">
        <v>4216808</v>
      </c>
      <c r="GQ55" s="33" t="n">
        <v>4551238</v>
      </c>
      <c r="GR55" s="33" t="n">
        <v>4811324</v>
      </c>
      <c r="GS55" s="33" t="n">
        <v>3377446</v>
      </c>
      <c r="GT55" s="33" t="n">
        <v>3787684</v>
      </c>
      <c r="GU55" s="33" t="n">
        <v>4141051</v>
      </c>
      <c r="GV55" s="33" t="n">
        <v>5056791</v>
      </c>
      <c r="GW55" s="33" t="n">
        <v>5162527</v>
      </c>
      <c r="GX55" s="33" t="n">
        <v>5335109</v>
      </c>
      <c r="GY55" s="33" t="n">
        <v>1122502</v>
      </c>
      <c r="GZ55" s="33" t="n">
        <v>1193445</v>
      </c>
      <c r="HA55" s="33" t="n">
        <v>1252976</v>
      </c>
      <c r="HB55" s="33" t="n">
        <v>6299840</v>
      </c>
      <c r="HC55" s="33" t="n">
        <v>7364693</v>
      </c>
      <c r="HD55" s="33" t="n">
        <v>8470165</v>
      </c>
      <c r="HE55" s="33" t="n">
        <v>7353277</v>
      </c>
      <c r="HF55" s="33" t="n">
        <v>7537129</v>
      </c>
      <c r="HG55" s="33" t="n">
        <v>7763988</v>
      </c>
      <c r="HH55" s="33" t="n">
        <v>7920195</v>
      </c>
      <c r="HI55" s="33" t="n">
        <v>8228119</v>
      </c>
      <c r="HJ55" s="33" t="n">
        <v>8531408</v>
      </c>
      <c r="HK55" s="33" t="n">
        <v>3887475</v>
      </c>
      <c r="HL55" s="33" t="n">
        <v>4037157</v>
      </c>
      <c r="HM55" s="33" t="n">
        <v>3905491</v>
      </c>
      <c r="HN55" s="33" t="n">
        <v>16058553</v>
      </c>
      <c r="HO55" s="33" t="n">
        <v>16548049</v>
      </c>
      <c r="HP55" s="10" t="n">
        <v>0</v>
      </c>
      <c r="HQ55" s="33" t="n">
        <v>4113747</v>
      </c>
      <c r="HR55" s="33" t="n">
        <v>4158406</v>
      </c>
      <c r="HS55" s="33" t="n">
        <v>3826870</v>
      </c>
      <c r="HT55" s="33" t="n">
        <v>3896931</v>
      </c>
      <c r="HU55" s="33" t="n">
        <v>3892548</v>
      </c>
      <c r="HV55" s="33" t="n">
        <v>3771201</v>
      </c>
      <c r="HW55" s="33" t="n">
        <v>3774143</v>
      </c>
      <c r="HX55" s="33" t="n">
        <v>3276734</v>
      </c>
      <c r="HY55" s="33" t="n">
        <v>3769736</v>
      </c>
      <c r="HZ55" s="33" t="n">
        <v>2091380</v>
      </c>
      <c r="IA55" s="33" t="n">
        <v>2279550</v>
      </c>
      <c r="IB55" s="33" t="n">
        <v>2419652</v>
      </c>
      <c r="IC55" s="33" t="n">
        <v>5644219</v>
      </c>
      <c r="ID55" s="33" t="n">
        <v>4918504</v>
      </c>
      <c r="IE55" s="33" t="n">
        <v>2540302</v>
      </c>
      <c r="IF55" s="33" t="n">
        <v>0</v>
      </c>
      <c r="IG55" s="33" t="n">
        <v>794027</v>
      </c>
      <c r="IH55" s="33" t="n">
        <v>798861</v>
      </c>
      <c r="II55" s="33" t="n">
        <v>658269</v>
      </c>
      <c r="IJ55" s="33" t="n">
        <v>684147</v>
      </c>
      <c r="IK55" s="10" t="n">
        <v>0</v>
      </c>
      <c r="IL55" s="33" t="n">
        <v>4606771</v>
      </c>
      <c r="IM55" s="33" t="n">
        <v>4648491</v>
      </c>
      <c r="IN55" s="33" t="n">
        <v>4426812</v>
      </c>
      <c r="IO55" s="33" t="n">
        <v>17771394</v>
      </c>
      <c r="IP55" s="33" t="n">
        <v>18298264</v>
      </c>
      <c r="IQ55" s="33" t="n">
        <v>18462055</v>
      </c>
      <c r="IT55" s="16" t="n">
        <f aca="false">+C55+F55+I55+L55+O55+R55+U55+X55+AA55+AD55+AG55+AJ55+AM55+AP55+AS55+AV55+AY55+BB55+BE55+BH55+BK55+BN55+BQ55+BT55+BW55+BZ55+CC55+CF55+CI55+CL55+CO55+CR55+CU55+CX55+DA55+DD55+DG55+DJ55+DM55+DP55+DS55+DV55+DY55+EB55+EE55+EH55+EK55+EN55+EQ55+ET55+EW55+EZ55+FC55+FF55+FI55+FL55+FO55+FR55+FU55+FX55+GA55+GD55+GG55+GJ55+GM55+GP55+GS55+GV55+GY55+HB55+HE55+HH55+HK55+HN55+HQ55+HT55+HW55+HZ55+IC55+IF55+II55+IL55+IO55</f>
        <v>919877776</v>
      </c>
      <c r="IU55" s="16" t="n">
        <f aca="false">+D55+G55+J55+M55+P55+S55+V55+Y55+AB55+AE55+AH55+AK55+AN55+AQ55+AT55+AW55+AZ55+BC55+BF55+BI55+BL55+BO55+BR55+BU55+BX55+CA55+CD55+CG55+CJ55+CM55+CP55+CS55+CV55+CY55+DB55+DE55+DH55+DK55+DN55+DQ55+DT55+DW55+DZ55+EC55+EF55+EI55+EL55+EO55+ER55+EU55+EX55+FA55+FD55+FG55+FJ55+FM55+FP55+FS55+FV55+FY55+GB55+GE55+GH55+GK55+GN55+GQ55+GT55+GW55+GZ55+HC55+HF55+HI55+HL55+HO55+HR55+HU55+HX55+IA55+ID55+IG55+IJ55+IM55+IP55</f>
        <v>943951453</v>
      </c>
      <c r="IV55" s="16" t="n">
        <f aca="false">+E55+H55+K55+N55+Q55+T55+W55+Z55+AC55+AF55+AI55+AL55+AO55+AR55+AU55+AX55+BA55+BD55+BG55+BJ55+BM55+BP55+BS55+BV55+BY55+CB55+CE55+CH55+CK55+CN55+CQ55+CT55+CW55+CZ55+DC55+DF55+DI55+DL55+DO55+DR55+DU55+DX55+EA55+ED55+EG55+EJ55+EM55+EP55+ES55+EV55+EY55+FB55+FE55+FH55+FK55+FN55+FQ55+FT55+FW55+FZ55+GC55+GF55+GI55+GL55+GO55+GR55+GU55+GX55+HA55+HD55+HG55+HJ55+HM55+HP55+HS55+HV55+HY55+IB55+IE55+IH55+IK55+IN55+IQ55</f>
        <v>959048261</v>
      </c>
    </row>
    <row r="56" customFormat="false" ht="15.75" hidden="false" customHeight="false" outlineLevel="0" collapsed="false">
      <c r="A56" s="31"/>
      <c r="B56" s="32" t="s">
        <v>107</v>
      </c>
      <c r="C56" s="33" t="n">
        <v>10403700</v>
      </c>
      <c r="D56" s="33" t="n">
        <v>10696265</v>
      </c>
      <c r="E56" s="33" t="n">
        <v>10242739</v>
      </c>
      <c r="F56" s="33" t="n">
        <v>8046035</v>
      </c>
      <c r="G56" s="33" t="n">
        <v>7400152</v>
      </c>
      <c r="H56" s="33" t="n">
        <v>6611981</v>
      </c>
      <c r="I56" s="33" t="n">
        <v>1000995</v>
      </c>
      <c r="J56" s="33" t="n">
        <v>707759</v>
      </c>
      <c r="K56" s="33" t="n">
        <v>2444691</v>
      </c>
      <c r="L56" s="33" t="n">
        <v>2381821</v>
      </c>
      <c r="M56" s="33" t="n">
        <v>3169483</v>
      </c>
      <c r="N56" s="33" t="n">
        <v>3049309</v>
      </c>
      <c r="O56" s="33" t="n">
        <v>3558905</v>
      </c>
      <c r="P56" s="33" t="n">
        <v>2907562</v>
      </c>
      <c r="Q56" s="33" t="n">
        <v>2891911</v>
      </c>
      <c r="R56" s="33" t="n">
        <v>1810829</v>
      </c>
      <c r="S56" s="33" t="n">
        <v>1095286</v>
      </c>
      <c r="T56" s="33" t="n">
        <v>1067611</v>
      </c>
      <c r="U56" s="33" t="n">
        <v>6440616</v>
      </c>
      <c r="V56" s="33" t="n">
        <v>6972477</v>
      </c>
      <c r="W56" s="33" t="n">
        <v>7284084</v>
      </c>
      <c r="X56" s="33" t="n">
        <v>39273390</v>
      </c>
      <c r="Y56" s="33" t="n">
        <v>35175244</v>
      </c>
      <c r="Z56" s="33" t="n">
        <v>36099612</v>
      </c>
      <c r="AA56" s="33" t="n">
        <v>15189039</v>
      </c>
      <c r="AB56" s="33" t="n">
        <v>15056478</v>
      </c>
      <c r="AC56" s="33" t="n">
        <v>10096075</v>
      </c>
      <c r="AD56" s="33" t="n">
        <v>4898052</v>
      </c>
      <c r="AE56" s="33" t="n">
        <v>4663044</v>
      </c>
      <c r="AF56" s="33" t="n">
        <v>5082018</v>
      </c>
      <c r="AG56" s="33" t="n">
        <v>4556213</v>
      </c>
      <c r="AH56" s="33" t="n">
        <v>5645941</v>
      </c>
      <c r="AI56" s="33" t="n">
        <v>4645618</v>
      </c>
      <c r="AJ56" s="33" t="n">
        <v>30740499</v>
      </c>
      <c r="AK56" s="33" t="n">
        <v>26949526</v>
      </c>
      <c r="AL56" s="33" t="n">
        <v>26120665</v>
      </c>
      <c r="AM56" s="33" t="n">
        <v>2292965</v>
      </c>
      <c r="AN56" s="33" t="n">
        <v>2862889</v>
      </c>
      <c r="AO56" s="33" t="n">
        <v>2945905</v>
      </c>
      <c r="AP56" s="33" t="n">
        <v>38813323</v>
      </c>
      <c r="AQ56" s="33" t="n">
        <v>36671939</v>
      </c>
      <c r="AR56" s="33" t="n">
        <v>35796557</v>
      </c>
      <c r="AS56" s="33" t="n">
        <v>6404888</v>
      </c>
      <c r="AT56" s="33" t="n">
        <v>6185717</v>
      </c>
      <c r="AU56" s="33" t="n">
        <v>5656425</v>
      </c>
      <c r="AV56" s="33" t="n">
        <v>3596476</v>
      </c>
      <c r="AW56" s="33" t="n">
        <v>3871249</v>
      </c>
      <c r="AX56" s="33" t="n">
        <v>4999503</v>
      </c>
      <c r="AY56" s="33" t="n">
        <v>158187613</v>
      </c>
      <c r="AZ56" s="33" t="n">
        <v>136422543</v>
      </c>
      <c r="BA56" s="33" t="n">
        <v>164650717</v>
      </c>
      <c r="BB56" s="33" t="n">
        <v>5863829</v>
      </c>
      <c r="BC56" s="33" t="n">
        <v>6139138</v>
      </c>
      <c r="BD56" s="33" t="n">
        <v>7079082</v>
      </c>
      <c r="BE56" s="33" t="n">
        <v>5066542</v>
      </c>
      <c r="BF56" s="33" t="n">
        <v>5199434</v>
      </c>
      <c r="BG56" s="33" t="n">
        <v>4846315</v>
      </c>
      <c r="BH56" s="33" t="n">
        <v>5548802</v>
      </c>
      <c r="BI56" s="33" t="n">
        <v>5025697</v>
      </c>
      <c r="BJ56" s="33" t="n">
        <v>5500520</v>
      </c>
      <c r="BK56" s="33" t="n">
        <v>3977084</v>
      </c>
      <c r="BL56" s="33" t="n">
        <v>3172999</v>
      </c>
      <c r="BM56" s="33" t="n">
        <v>3566425</v>
      </c>
      <c r="BN56" s="33" t="n">
        <v>2021849</v>
      </c>
      <c r="BO56" s="33" t="n">
        <v>2376049</v>
      </c>
      <c r="BP56" s="33" t="n">
        <v>2176062</v>
      </c>
      <c r="BQ56" s="33" t="n">
        <v>3316686</v>
      </c>
      <c r="BR56" s="33" t="n">
        <v>3615926</v>
      </c>
      <c r="BS56" s="33" t="n">
        <v>3791821</v>
      </c>
      <c r="BT56" s="33" t="n">
        <v>3240443</v>
      </c>
      <c r="BU56" s="33" t="n">
        <v>2448674</v>
      </c>
      <c r="BV56" s="33" t="n">
        <v>3485668</v>
      </c>
      <c r="BW56" s="33" t="n">
        <v>6983036</v>
      </c>
      <c r="BX56" s="33" t="n">
        <v>6010203</v>
      </c>
      <c r="BY56" s="33" t="n">
        <v>5003008</v>
      </c>
      <c r="BZ56" s="33" t="n">
        <v>1209478</v>
      </c>
      <c r="CA56" s="33" t="n">
        <v>1370015</v>
      </c>
      <c r="CB56" s="33" t="n">
        <v>1841882</v>
      </c>
      <c r="CC56" s="33" t="n">
        <v>1298740</v>
      </c>
      <c r="CD56" s="33" t="n">
        <v>1466072</v>
      </c>
      <c r="CE56" s="33" t="n">
        <v>1604982</v>
      </c>
      <c r="CF56" s="33" t="n">
        <v>305781</v>
      </c>
      <c r="CG56" s="33" t="n">
        <v>434789</v>
      </c>
      <c r="CH56" s="33" t="n">
        <v>268328</v>
      </c>
      <c r="CI56" s="33" t="n">
        <v>0</v>
      </c>
      <c r="CJ56" s="33" t="n">
        <v>0</v>
      </c>
      <c r="CK56" s="33" t="n">
        <v>0</v>
      </c>
      <c r="CL56" s="33" t="n">
        <v>2235136</v>
      </c>
      <c r="CM56" s="33" t="n">
        <v>2261896</v>
      </c>
      <c r="CN56" s="33" t="n">
        <v>2749546</v>
      </c>
      <c r="CO56" s="33" t="n">
        <v>4698152</v>
      </c>
      <c r="CP56" s="33" t="n">
        <v>4470633</v>
      </c>
      <c r="CQ56" s="33" t="n">
        <v>4193924</v>
      </c>
      <c r="CR56" s="33" t="n">
        <v>11429574</v>
      </c>
      <c r="CS56" s="33" t="n">
        <v>11723744</v>
      </c>
      <c r="CT56" s="33" t="n">
        <v>15078717</v>
      </c>
      <c r="CU56" s="33" t="n">
        <v>2794821</v>
      </c>
      <c r="CV56" s="33" t="n">
        <v>3197310</v>
      </c>
      <c r="CW56" s="33" t="n">
        <v>4136423</v>
      </c>
      <c r="CX56" s="33" t="n">
        <v>52059576</v>
      </c>
      <c r="CY56" s="33" t="n">
        <v>45317636</v>
      </c>
      <c r="CZ56" s="33" t="n">
        <v>48201742</v>
      </c>
      <c r="DA56" s="33" t="n">
        <v>19707759</v>
      </c>
      <c r="DB56" s="33" t="n">
        <v>11164443</v>
      </c>
      <c r="DC56" s="33" t="n">
        <v>13499479</v>
      </c>
      <c r="DD56" s="33" t="n">
        <v>1885909</v>
      </c>
      <c r="DE56" s="33" t="n">
        <v>1962784</v>
      </c>
      <c r="DF56" s="33" t="n">
        <v>2027219</v>
      </c>
      <c r="DG56" s="33" t="n">
        <v>1492318</v>
      </c>
      <c r="DH56" s="33" t="n">
        <v>850651</v>
      </c>
      <c r="DI56" s="33" t="n">
        <v>1111519</v>
      </c>
      <c r="DJ56" s="33" t="n">
        <v>299311</v>
      </c>
      <c r="DK56" s="33" t="n">
        <v>157293</v>
      </c>
      <c r="DL56" s="33" t="n">
        <v>177095</v>
      </c>
      <c r="DM56" s="33" t="n">
        <v>6102268</v>
      </c>
      <c r="DN56" s="33" t="n">
        <v>6943404</v>
      </c>
      <c r="DO56" s="33" t="n">
        <v>6603760</v>
      </c>
      <c r="DP56" s="33" t="n">
        <v>2071621</v>
      </c>
      <c r="DQ56" s="33" t="n">
        <v>2539783</v>
      </c>
      <c r="DR56" s="33" t="n">
        <v>2844287</v>
      </c>
      <c r="DS56" s="33" t="n">
        <v>2131105</v>
      </c>
      <c r="DT56" s="33" t="n">
        <v>2374489</v>
      </c>
      <c r="DU56" s="33" t="n">
        <v>2207546</v>
      </c>
      <c r="DV56" s="33" t="n">
        <v>5319199</v>
      </c>
      <c r="DW56" s="33" t="n">
        <v>5349250</v>
      </c>
      <c r="DX56" s="33" t="n">
        <v>6340563</v>
      </c>
      <c r="DY56" s="33" t="n">
        <v>1036132</v>
      </c>
      <c r="DZ56" s="33" t="n">
        <v>1998075</v>
      </c>
      <c r="EA56" s="33" t="n">
        <v>2176074</v>
      </c>
      <c r="EB56" s="33" t="n">
        <v>0</v>
      </c>
      <c r="EC56" s="14" t="n">
        <v>0</v>
      </c>
      <c r="ED56" s="33" t="n">
        <v>7859254</v>
      </c>
      <c r="EE56" s="33" t="n">
        <v>293430</v>
      </c>
      <c r="EF56" s="33" t="n">
        <v>390907</v>
      </c>
      <c r="EG56" s="33" t="n">
        <v>489569</v>
      </c>
      <c r="EH56" s="33" t="n">
        <v>13613615</v>
      </c>
      <c r="EI56" s="33" t="n">
        <v>11726306</v>
      </c>
      <c r="EJ56" s="33" t="n">
        <v>6490024</v>
      </c>
      <c r="EK56" s="33" t="n">
        <v>1946106</v>
      </c>
      <c r="EL56" s="33" t="n">
        <v>2710403</v>
      </c>
      <c r="EM56" s="33" t="n">
        <v>2892068</v>
      </c>
      <c r="EN56" s="14" t="n">
        <v>0</v>
      </c>
      <c r="EO56" s="33" t="n">
        <v>12328544</v>
      </c>
      <c r="EP56" s="33" t="n">
        <v>12094641</v>
      </c>
      <c r="EQ56" s="33" t="n">
        <v>781933</v>
      </c>
      <c r="ER56" s="33" t="n">
        <v>1059815</v>
      </c>
      <c r="ES56" s="33" t="n">
        <v>971421</v>
      </c>
      <c r="ET56" s="33" t="n">
        <v>3722403</v>
      </c>
      <c r="EU56" s="33" t="n">
        <v>7451454</v>
      </c>
      <c r="EV56" s="33" t="n">
        <v>6659139</v>
      </c>
      <c r="EW56" s="33" t="n">
        <v>7018656</v>
      </c>
      <c r="EX56" s="33" t="n">
        <v>12059565</v>
      </c>
      <c r="EY56" s="33" t="n">
        <v>11331916</v>
      </c>
      <c r="EZ56" s="33" t="n">
        <v>868956</v>
      </c>
      <c r="FA56" s="33" t="n">
        <v>877870</v>
      </c>
      <c r="FB56" s="33" t="n">
        <v>926017</v>
      </c>
      <c r="FC56" s="14" t="n">
        <v>0</v>
      </c>
      <c r="FD56" s="14" t="n">
        <v>0</v>
      </c>
      <c r="FE56" s="33" t="n">
        <v>442338</v>
      </c>
      <c r="FF56" s="33" t="n">
        <v>3669976</v>
      </c>
      <c r="FG56" s="33" t="n">
        <v>3019599</v>
      </c>
      <c r="FH56" s="33" t="n">
        <v>3109438</v>
      </c>
      <c r="FI56" s="33" t="n">
        <v>1874510</v>
      </c>
      <c r="FJ56" s="33" t="n">
        <v>1142345</v>
      </c>
      <c r="FK56" s="33" t="n">
        <v>828429</v>
      </c>
      <c r="FL56" s="33" t="n">
        <v>13316560</v>
      </c>
      <c r="FM56" s="33" t="n">
        <v>11824796</v>
      </c>
      <c r="FN56" s="33" t="n">
        <v>7806725</v>
      </c>
      <c r="FO56" s="33" t="n">
        <v>1378853</v>
      </c>
      <c r="FP56" s="33" t="n">
        <v>910595</v>
      </c>
      <c r="FQ56" s="33" t="n">
        <v>1161395</v>
      </c>
      <c r="FR56" s="33" t="n">
        <v>1226658</v>
      </c>
      <c r="FS56" s="33" t="n">
        <v>1176691</v>
      </c>
      <c r="FT56" s="33" t="n">
        <v>1125377</v>
      </c>
      <c r="FU56" s="33" t="n">
        <v>719312</v>
      </c>
      <c r="FV56" s="33" t="n">
        <v>828360</v>
      </c>
      <c r="FW56" s="33" t="n">
        <v>988422</v>
      </c>
      <c r="FX56" s="33" t="n">
        <v>3870495</v>
      </c>
      <c r="FY56" s="33" t="n">
        <v>3418257</v>
      </c>
      <c r="FZ56" s="14" t="n">
        <v>0</v>
      </c>
      <c r="GA56" s="33" t="n">
        <v>164551505</v>
      </c>
      <c r="GB56" s="33" t="n">
        <v>176875836</v>
      </c>
      <c r="GC56" s="33" t="n">
        <v>337432636</v>
      </c>
      <c r="GD56" s="33" t="n">
        <v>133258000</v>
      </c>
      <c r="GE56" s="33" t="n">
        <v>170799000</v>
      </c>
      <c r="GF56" s="33" t="n">
        <v>148725000</v>
      </c>
      <c r="GG56" s="33" t="n">
        <v>4879378</v>
      </c>
      <c r="GH56" s="33" t="n">
        <v>4397597</v>
      </c>
      <c r="GI56" s="33" t="n">
        <v>3950497</v>
      </c>
      <c r="GJ56" s="33" t="n">
        <v>17306407</v>
      </c>
      <c r="GK56" s="33" t="n">
        <v>14796799</v>
      </c>
      <c r="GL56" s="33" t="n">
        <v>14416888</v>
      </c>
      <c r="GM56" s="33" t="n">
        <v>3795240</v>
      </c>
      <c r="GN56" s="33" t="n">
        <v>4740069</v>
      </c>
      <c r="GO56" s="33" t="n">
        <v>4864950</v>
      </c>
      <c r="GP56" s="33" t="n">
        <v>3443233</v>
      </c>
      <c r="GQ56" s="33" t="n">
        <v>3259287</v>
      </c>
      <c r="GR56" s="33" t="n">
        <v>3251528</v>
      </c>
      <c r="GS56" s="33" t="n">
        <v>2267738</v>
      </c>
      <c r="GT56" s="33" t="n">
        <v>2148105</v>
      </c>
      <c r="GU56" s="33" t="n">
        <v>2438860</v>
      </c>
      <c r="GV56" s="33" t="n">
        <v>1836676</v>
      </c>
      <c r="GW56" s="33" t="n">
        <v>1704803</v>
      </c>
      <c r="GX56" s="33" t="n">
        <v>1163947</v>
      </c>
      <c r="GY56" s="33" t="n">
        <v>1753867</v>
      </c>
      <c r="GZ56" s="33" t="n">
        <v>1891767</v>
      </c>
      <c r="HA56" s="33" t="n">
        <v>1605387</v>
      </c>
      <c r="HB56" s="33" t="n">
        <v>45335770</v>
      </c>
      <c r="HC56" s="33" t="n">
        <v>36783797</v>
      </c>
      <c r="HD56" s="33" t="n">
        <v>34795096</v>
      </c>
      <c r="HE56" s="33" t="n">
        <v>3727563</v>
      </c>
      <c r="HF56" s="33" t="n">
        <v>5307357</v>
      </c>
      <c r="HG56" s="33" t="n">
        <v>6394124</v>
      </c>
      <c r="HH56" s="33" t="n">
        <v>4781006</v>
      </c>
      <c r="HI56" s="33" t="n">
        <v>4496878</v>
      </c>
      <c r="HJ56" s="33" t="n">
        <v>4796785</v>
      </c>
      <c r="HK56" s="33" t="n">
        <v>932128</v>
      </c>
      <c r="HL56" s="33" t="n">
        <v>1015230</v>
      </c>
      <c r="HM56" s="33" t="n">
        <v>1016726</v>
      </c>
      <c r="HN56" s="33" t="n">
        <v>27548859</v>
      </c>
      <c r="HO56" s="33" t="n">
        <v>11887799</v>
      </c>
      <c r="HP56" s="10" t="n">
        <v>0</v>
      </c>
      <c r="HQ56" s="33" t="n">
        <v>922988</v>
      </c>
      <c r="HR56" s="33" t="n">
        <v>844865</v>
      </c>
      <c r="HS56" s="33" t="n">
        <v>639402</v>
      </c>
      <c r="HT56" s="33" t="n">
        <v>254372</v>
      </c>
      <c r="HU56" s="33" t="n">
        <v>225989</v>
      </c>
      <c r="HV56" s="33" t="n">
        <v>299633</v>
      </c>
      <c r="HW56" s="33" t="n">
        <v>2075730</v>
      </c>
      <c r="HX56" s="33" t="n">
        <v>1404411</v>
      </c>
      <c r="HY56" s="33" t="n">
        <v>1302844</v>
      </c>
      <c r="HZ56" s="33" t="n">
        <v>1188359</v>
      </c>
      <c r="IA56" s="33" t="n">
        <v>1012764</v>
      </c>
      <c r="IB56" s="33" t="n">
        <v>886201</v>
      </c>
      <c r="IC56" s="33" t="n">
        <v>6273461</v>
      </c>
      <c r="ID56" s="33" t="n">
        <v>7675541</v>
      </c>
      <c r="IE56" s="33" t="n">
        <v>9962380</v>
      </c>
      <c r="IF56" s="33" t="n">
        <v>0</v>
      </c>
      <c r="IG56" s="33" t="n">
        <v>301180</v>
      </c>
      <c r="IH56" s="33" t="n">
        <v>199910</v>
      </c>
      <c r="II56" s="33" t="n">
        <v>221648</v>
      </c>
      <c r="IJ56" s="33" t="n">
        <v>635996</v>
      </c>
      <c r="IK56" s="10" t="n">
        <v>0</v>
      </c>
      <c r="IL56" s="33" t="n">
        <v>396410</v>
      </c>
      <c r="IM56" s="33" t="n">
        <v>593324</v>
      </c>
      <c r="IN56" s="33" t="n">
        <v>523807</v>
      </c>
      <c r="IO56" s="33" t="n">
        <v>10099606</v>
      </c>
      <c r="IP56" s="33" t="n">
        <v>9153687</v>
      </c>
      <c r="IQ56" s="33" t="n">
        <v>8494010</v>
      </c>
      <c r="IT56" s="16" t="n">
        <f aca="false">+C56+F56+I56+L56+O56+R56+U56+X56+AA56+AD56+AG56+AJ56+AM56+AP56+AS56+AV56+AY56+BB56+BE56+BH56+BK56+BN56+BQ56+BT56+BW56+BZ56+CC56+CF56+CI56+CL56+CO56+CR56+CU56+CX56+DA56+DD56+DG56+DJ56+DM56+DP56+DS56+DV56+DY56+EB56+EE56+EH56+EK56+EN56+EQ56+ET56+EW56+EZ56+FC56+FF56+FI56+FL56+FO56+FR56+FU56+FX56+GA56+GD56+GG56+GJ56+GM56+GP56+GS56+GV56+GY56+HB56+HE56+HH56+HK56+HN56+HQ56+HT56+HW56+HZ56+IC56+IF56+II56+IL56+IO56</f>
        <v>980841917</v>
      </c>
      <c r="IU56" s="16" t="n">
        <f aca="false">+D56+G56+J56+M56+P56+S56+V56+Y56+AB56+AE56+AH56+AK56+AN56+AQ56+AT56+AW56+AZ56+BC56+BF56+BI56+BL56+BO56+BR56+BU56+BX56+CA56+CD56+CG56+CJ56+CM56+CP56+CS56+CV56+CY56+DB56+DE56+DH56+DK56+DN56+DQ56+DT56+DW56+DZ56+EC56+EF56+EI56+EL56+EO56+ER56+EU56+EX56+FA56+FD56+FG56+FJ56+FM56+FP56+FS56+FV56+FY56+GB56+GE56+GH56+GK56+GN56+GQ56+GT56+GW56+GZ56+HC56+HF56+HI56+HL56+HO56+HR56+HU56+HX56+IA56+ID56+IG56+IJ56+IM56+IP56</f>
        <v>976901529</v>
      </c>
      <c r="IV56" s="16" t="n">
        <f aca="false">+E56+H56+K56+N56+Q56+T56+W56+Z56+AC56+AF56+AI56+AL56+AO56+AR56+AU56+AX56+BA56+BD56+BG56+BJ56+BM56+BP56+BS56+BV56+BY56+CB56+CE56+CH56+CK56+CN56+CQ56+CT56+CW56+CZ56+DC56+DF56+DI56+DL56+DO56+DR56+DU56+DX56+EA56+ED56+EG56+EJ56+EM56+EP56+ES56+EV56+EY56+FB56+FE56+FH56+FK56+FN56+FQ56+FT56+FW56+FZ56+GC56+GF56+GI56+GL56+GO56+GR56+GU56+GX56+HA56+HD56+HG56+HJ56+HM56+HP56+HS56+HV56+HY56+IB56+IE56+IH56+IK56+IN56+IQ56</f>
        <v>1132534192</v>
      </c>
    </row>
    <row r="57" customFormat="false" ht="15.75" hidden="false" customHeight="false" outlineLevel="0" collapsed="false">
      <c r="A57" s="31"/>
      <c r="B57" s="9" t="s">
        <v>108</v>
      </c>
      <c r="C57" s="33" t="n">
        <v>712171</v>
      </c>
      <c r="D57" s="33" t="n">
        <v>1639005</v>
      </c>
      <c r="E57" s="33" t="n">
        <v>1659248</v>
      </c>
      <c r="F57" s="33" t="n">
        <v>4230802</v>
      </c>
      <c r="G57" s="33" t="n">
        <v>2529918</v>
      </c>
      <c r="H57" s="33" t="n">
        <v>2940758</v>
      </c>
      <c r="I57" s="33" t="n">
        <v>44339</v>
      </c>
      <c r="J57" s="33" t="n">
        <v>23194</v>
      </c>
      <c r="K57" s="33" t="n">
        <v>543461</v>
      </c>
      <c r="L57" s="33" t="n">
        <v>747534</v>
      </c>
      <c r="M57" s="33" t="n">
        <v>1613710</v>
      </c>
      <c r="N57" s="33" t="n">
        <v>780148</v>
      </c>
      <c r="O57" s="33" t="n">
        <v>462439</v>
      </c>
      <c r="P57" s="33" t="n">
        <v>455298</v>
      </c>
      <c r="Q57" s="33" t="n">
        <v>483126</v>
      </c>
      <c r="R57" s="33" t="n">
        <v>559371</v>
      </c>
      <c r="S57" s="33" t="n">
        <v>435443</v>
      </c>
      <c r="T57" s="33" t="n">
        <v>634942</v>
      </c>
      <c r="U57" s="33" t="n">
        <v>490352</v>
      </c>
      <c r="V57" s="33" t="n">
        <v>796001</v>
      </c>
      <c r="W57" s="33" t="n">
        <v>746504</v>
      </c>
      <c r="X57" s="33" t="n">
        <v>15603789</v>
      </c>
      <c r="Y57" s="33" t="n">
        <v>16037058</v>
      </c>
      <c r="Z57" s="33" t="n">
        <v>16300390</v>
      </c>
      <c r="AA57" s="33" t="n">
        <v>5619133</v>
      </c>
      <c r="AB57" s="33" t="n">
        <v>5387422</v>
      </c>
      <c r="AC57" s="33" t="n">
        <v>3330777</v>
      </c>
      <c r="AD57" s="33" t="n">
        <v>501732</v>
      </c>
      <c r="AE57" s="33" t="n">
        <v>687634</v>
      </c>
      <c r="AF57" s="33" t="n">
        <v>507021</v>
      </c>
      <c r="AG57" s="33" t="n">
        <v>1080122</v>
      </c>
      <c r="AH57" s="33" t="n">
        <v>518835</v>
      </c>
      <c r="AI57" s="33" t="n">
        <v>534526</v>
      </c>
      <c r="AJ57" s="33" t="n">
        <v>13526348</v>
      </c>
      <c r="AK57" s="33" t="n">
        <v>11184492</v>
      </c>
      <c r="AL57" s="33" t="n">
        <v>9492733</v>
      </c>
      <c r="AM57" s="33" t="n">
        <v>557169</v>
      </c>
      <c r="AN57" s="33" t="n">
        <v>700733</v>
      </c>
      <c r="AO57" s="33" t="n">
        <v>636015</v>
      </c>
      <c r="AP57" s="33" t="n">
        <v>8066333</v>
      </c>
      <c r="AQ57" s="33" t="n">
        <v>7672971</v>
      </c>
      <c r="AR57" s="33" t="n">
        <v>7791171</v>
      </c>
      <c r="AS57" s="33" t="n">
        <v>326728</v>
      </c>
      <c r="AT57" s="33" t="n">
        <v>382116</v>
      </c>
      <c r="AU57" s="33" t="n">
        <v>721799</v>
      </c>
      <c r="AV57" s="33" t="n">
        <v>1427928</v>
      </c>
      <c r="AW57" s="33" t="n">
        <v>1240635</v>
      </c>
      <c r="AX57" s="33" t="n">
        <v>1609652</v>
      </c>
      <c r="AY57" s="33" t="n">
        <v>63216508</v>
      </c>
      <c r="AZ57" s="33" t="n">
        <v>64034419</v>
      </c>
      <c r="BA57" s="33" t="n">
        <v>58371536</v>
      </c>
      <c r="BB57" s="33" t="n">
        <v>1238502</v>
      </c>
      <c r="BC57" s="33" t="n">
        <v>1184799</v>
      </c>
      <c r="BD57" s="33" t="n">
        <v>554591</v>
      </c>
      <c r="BE57" s="33" t="n">
        <v>1248050</v>
      </c>
      <c r="BF57" s="33" t="n">
        <v>2655635</v>
      </c>
      <c r="BG57" s="33" t="n">
        <v>1406467</v>
      </c>
      <c r="BH57" s="33" t="n">
        <v>1941829</v>
      </c>
      <c r="BI57" s="33" t="n">
        <v>2157789</v>
      </c>
      <c r="BJ57" s="33" t="n">
        <v>2000912</v>
      </c>
      <c r="BK57" s="33" t="n">
        <v>269228</v>
      </c>
      <c r="BL57" s="33" t="n">
        <v>1194173</v>
      </c>
      <c r="BM57" s="33" t="n">
        <v>1173805</v>
      </c>
      <c r="BN57" s="33" t="n">
        <v>449425</v>
      </c>
      <c r="BO57" s="33" t="n">
        <v>375015</v>
      </c>
      <c r="BP57" s="33" t="n">
        <v>385497</v>
      </c>
      <c r="BQ57" s="33" t="n">
        <v>1587952</v>
      </c>
      <c r="BR57" s="33" t="n">
        <v>1887112</v>
      </c>
      <c r="BS57" s="33" t="n">
        <v>1969272</v>
      </c>
      <c r="BT57" s="33" t="n">
        <v>745106</v>
      </c>
      <c r="BU57" s="33" t="n">
        <v>598140</v>
      </c>
      <c r="BV57" s="33" t="n">
        <v>662279</v>
      </c>
      <c r="BW57" s="33" t="n">
        <v>857886</v>
      </c>
      <c r="BX57" s="33" t="n">
        <v>1265182</v>
      </c>
      <c r="BY57" s="33" t="n">
        <v>831970</v>
      </c>
      <c r="BZ57" s="33" t="n">
        <v>483874</v>
      </c>
      <c r="CA57" s="33" t="n">
        <v>206549</v>
      </c>
      <c r="CB57" s="33" t="n">
        <v>308547</v>
      </c>
      <c r="CC57" s="33" t="n">
        <v>363023</v>
      </c>
      <c r="CD57" s="33" t="n">
        <v>412572</v>
      </c>
      <c r="CE57" s="33" t="n">
        <v>574650</v>
      </c>
      <c r="CF57" s="33" t="n">
        <v>71863</v>
      </c>
      <c r="CG57" s="33" t="n">
        <v>63461</v>
      </c>
      <c r="CH57" s="33" t="n">
        <v>28091</v>
      </c>
      <c r="CI57" s="33" t="n">
        <v>0</v>
      </c>
      <c r="CJ57" s="33" t="n">
        <v>0</v>
      </c>
      <c r="CK57" s="33" t="n">
        <v>0</v>
      </c>
      <c r="CL57" s="33" t="n">
        <v>441499</v>
      </c>
      <c r="CM57" s="33" t="n">
        <v>452947</v>
      </c>
      <c r="CN57" s="33" t="n">
        <v>449377</v>
      </c>
      <c r="CO57" s="33" t="n">
        <v>1648492</v>
      </c>
      <c r="CP57" s="33" t="n">
        <v>878650</v>
      </c>
      <c r="CQ57" s="33" t="n">
        <v>822037</v>
      </c>
      <c r="CR57" s="33" t="n">
        <v>2254537</v>
      </c>
      <c r="CS57" s="33" t="n">
        <v>2232403</v>
      </c>
      <c r="CT57" s="33" t="n">
        <v>4832104</v>
      </c>
      <c r="CU57" s="33" t="n">
        <v>555525</v>
      </c>
      <c r="CV57" s="33" t="n">
        <v>617504</v>
      </c>
      <c r="CW57" s="33" t="n">
        <v>950890</v>
      </c>
      <c r="CX57" s="33" t="n">
        <v>7463961</v>
      </c>
      <c r="CY57" s="33" t="n">
        <v>4363257</v>
      </c>
      <c r="CZ57" s="33" t="n">
        <v>3203921</v>
      </c>
      <c r="DA57" s="33" t="n">
        <v>1629778</v>
      </c>
      <c r="DB57" s="33" t="n">
        <v>915943</v>
      </c>
      <c r="DC57" s="33" t="n">
        <v>2170476</v>
      </c>
      <c r="DD57" s="33" t="n">
        <v>525339</v>
      </c>
      <c r="DE57" s="33" t="n">
        <v>511713</v>
      </c>
      <c r="DF57" s="33" t="n">
        <v>556628</v>
      </c>
      <c r="DG57" s="33" t="n">
        <v>760860</v>
      </c>
      <c r="DH57" s="33" t="n">
        <v>134838</v>
      </c>
      <c r="DI57" s="33" t="n">
        <v>202073</v>
      </c>
      <c r="DJ57" s="33" t="n">
        <v>82743</v>
      </c>
      <c r="DK57" s="33" t="n">
        <v>25602</v>
      </c>
      <c r="DL57" s="33" t="n">
        <v>37709</v>
      </c>
      <c r="DM57" s="33" t="n">
        <v>2576884</v>
      </c>
      <c r="DN57" s="33" t="n">
        <v>1359343</v>
      </c>
      <c r="DO57" s="33" t="n">
        <v>1986823</v>
      </c>
      <c r="DP57" s="33" t="n">
        <v>855765</v>
      </c>
      <c r="DQ57" s="33" t="n">
        <v>846899</v>
      </c>
      <c r="DR57" s="33" t="n">
        <v>977416</v>
      </c>
      <c r="DS57" s="33" t="n">
        <v>828940</v>
      </c>
      <c r="DT57" s="33" t="n">
        <v>803859</v>
      </c>
      <c r="DU57" s="33" t="n">
        <v>825194</v>
      </c>
      <c r="DV57" s="33" t="n">
        <v>3490890</v>
      </c>
      <c r="DW57" s="33" t="n">
        <v>3455321</v>
      </c>
      <c r="DX57" s="33" t="n">
        <v>3253858</v>
      </c>
      <c r="DY57" s="33" t="n">
        <v>224349</v>
      </c>
      <c r="DZ57" s="33" t="n">
        <v>494947</v>
      </c>
      <c r="EA57" s="33" t="n">
        <v>396866</v>
      </c>
      <c r="EB57" s="33" t="n">
        <v>0</v>
      </c>
      <c r="EC57" s="14" t="n">
        <v>0</v>
      </c>
      <c r="ED57" s="33" t="n">
        <v>1731244</v>
      </c>
      <c r="EE57" s="33" t="n">
        <v>145437</v>
      </c>
      <c r="EF57" s="33" t="n">
        <v>180960</v>
      </c>
      <c r="EG57" s="33" t="n">
        <v>225049</v>
      </c>
      <c r="EH57" s="33" t="n">
        <v>2111736</v>
      </c>
      <c r="EI57" s="33" t="n">
        <v>1545020</v>
      </c>
      <c r="EJ57" s="33" t="n">
        <v>1802591</v>
      </c>
      <c r="EK57" s="33" t="n">
        <v>142675</v>
      </c>
      <c r="EL57" s="33" t="n">
        <v>239561</v>
      </c>
      <c r="EM57" s="33" t="n">
        <v>176131</v>
      </c>
      <c r="EN57" s="14" t="n">
        <v>0</v>
      </c>
      <c r="EO57" s="33" t="n">
        <v>1803907</v>
      </c>
      <c r="EP57" s="33" t="n">
        <v>1333738</v>
      </c>
      <c r="EQ57" s="33" t="n">
        <v>374275</v>
      </c>
      <c r="ER57" s="33" t="n">
        <v>198782</v>
      </c>
      <c r="ES57" s="33" t="n">
        <v>193635</v>
      </c>
      <c r="ET57" s="33" t="n">
        <v>1142294</v>
      </c>
      <c r="EU57" s="33" t="n">
        <v>3317364</v>
      </c>
      <c r="EV57" s="33" t="n">
        <v>1634833</v>
      </c>
      <c r="EW57" s="33" t="n">
        <v>462746</v>
      </c>
      <c r="EX57" s="33" t="n">
        <v>664626</v>
      </c>
      <c r="EY57" s="33" t="n">
        <v>2292852</v>
      </c>
      <c r="EZ57" s="33" t="n">
        <v>123649</v>
      </c>
      <c r="FA57" s="33" t="n">
        <v>296299</v>
      </c>
      <c r="FB57" s="33" t="n">
        <v>209535</v>
      </c>
      <c r="FC57" s="14" t="n">
        <v>0</v>
      </c>
      <c r="FD57" s="14" t="n">
        <v>0</v>
      </c>
      <c r="FE57" s="33" t="n">
        <v>188071</v>
      </c>
      <c r="FF57" s="33" t="n">
        <v>1151907</v>
      </c>
      <c r="FG57" s="33" t="n">
        <v>843867</v>
      </c>
      <c r="FH57" s="33" t="n">
        <v>890676</v>
      </c>
      <c r="FI57" s="33" t="n">
        <v>645660</v>
      </c>
      <c r="FJ57" s="33" t="n">
        <v>321726</v>
      </c>
      <c r="FK57" s="33" t="n">
        <v>178737</v>
      </c>
      <c r="FL57" s="33" t="n">
        <v>4196160</v>
      </c>
      <c r="FM57" s="33" t="n">
        <v>2080174</v>
      </c>
      <c r="FN57" s="33" t="n">
        <v>858454</v>
      </c>
      <c r="FO57" s="33" t="n">
        <v>379436</v>
      </c>
      <c r="FP57" s="33" t="n">
        <v>201259</v>
      </c>
      <c r="FQ57" s="33" t="n">
        <v>29289</v>
      </c>
      <c r="FR57" s="33" t="n">
        <v>29180</v>
      </c>
      <c r="FS57" s="33" t="n">
        <v>29180</v>
      </c>
      <c r="FT57" s="33" t="n">
        <v>30377</v>
      </c>
      <c r="FU57" s="33" t="n">
        <v>166497</v>
      </c>
      <c r="FV57" s="33" t="n">
        <v>128030</v>
      </c>
      <c r="FW57" s="33" t="n">
        <v>217535</v>
      </c>
      <c r="FX57" s="33" t="n">
        <v>190250</v>
      </c>
      <c r="FY57" s="33" t="n">
        <v>173009</v>
      </c>
      <c r="FZ57" s="14" t="n">
        <v>0</v>
      </c>
      <c r="GA57" s="33" t="n">
        <v>54618783</v>
      </c>
      <c r="GB57" s="33" t="n">
        <v>50717819</v>
      </c>
      <c r="GC57" s="33" t="n">
        <v>220820271</v>
      </c>
      <c r="GD57" s="33" t="n">
        <v>47824000</v>
      </c>
      <c r="GE57" s="33" t="n">
        <v>44199000</v>
      </c>
      <c r="GF57" s="33" t="n">
        <v>33857000</v>
      </c>
      <c r="GG57" s="33" t="n">
        <v>2093</v>
      </c>
      <c r="GH57" s="33" t="n">
        <v>6126</v>
      </c>
      <c r="GI57" s="33" t="n">
        <v>139067</v>
      </c>
      <c r="GJ57" s="33" t="n">
        <f aca="false">9541489-637587</f>
        <v>8903902</v>
      </c>
      <c r="GK57" s="33" t="n">
        <f aca="false">6777697-471736</f>
        <v>6305961</v>
      </c>
      <c r="GL57" s="33" t="n">
        <v>5243604</v>
      </c>
      <c r="GM57" s="33" t="n">
        <v>983581</v>
      </c>
      <c r="GN57" s="33" t="n">
        <v>922956</v>
      </c>
      <c r="GO57" s="33" t="n">
        <v>974648</v>
      </c>
      <c r="GP57" s="33" t="n">
        <v>636474</v>
      </c>
      <c r="GQ57" s="33" t="n">
        <v>406891</v>
      </c>
      <c r="GR57" s="33" t="n">
        <v>484485</v>
      </c>
      <c r="GS57" s="33" t="n">
        <v>897245</v>
      </c>
      <c r="GT57" s="33" t="n">
        <v>176756</v>
      </c>
      <c r="GU57" s="33" t="n">
        <v>663799</v>
      </c>
      <c r="GV57" s="33" t="n">
        <v>974738</v>
      </c>
      <c r="GW57" s="33" t="n">
        <v>686257</v>
      </c>
      <c r="GX57" s="33" t="n">
        <v>389505</v>
      </c>
      <c r="GY57" s="33" t="n">
        <v>657354</v>
      </c>
      <c r="GZ57" s="33" t="n">
        <v>719552</v>
      </c>
      <c r="HA57" s="33" t="n">
        <v>554068</v>
      </c>
      <c r="HB57" s="33" t="n">
        <v>7007514</v>
      </c>
      <c r="HC57" s="33" t="n">
        <v>3818856</v>
      </c>
      <c r="HD57" s="33" t="n">
        <v>4516513</v>
      </c>
      <c r="HE57" s="33" t="n">
        <v>1169932</v>
      </c>
      <c r="HF57" s="33" t="n">
        <v>2502773</v>
      </c>
      <c r="HG57" s="33" t="n">
        <v>3263956</v>
      </c>
      <c r="HH57" s="33" t="n">
        <v>1059750</v>
      </c>
      <c r="HI57" s="33" t="n">
        <v>1687931</v>
      </c>
      <c r="HJ57" s="33" t="n">
        <v>1668443</v>
      </c>
      <c r="HK57" s="33" t="n">
        <v>31303</v>
      </c>
      <c r="HL57" s="33" t="n">
        <v>61321</v>
      </c>
      <c r="HM57" s="33" t="n">
        <v>34925</v>
      </c>
      <c r="HN57" s="33" t="n">
        <v>14947189</v>
      </c>
      <c r="HO57" s="33" t="n">
        <v>2411475</v>
      </c>
      <c r="HP57" s="10" t="n">
        <v>0</v>
      </c>
      <c r="HQ57" s="33" t="n">
        <v>357800</v>
      </c>
      <c r="HR57" s="33" t="n">
        <v>360052</v>
      </c>
      <c r="HS57" s="33" t="n">
        <v>114385</v>
      </c>
      <c r="HT57" s="33" t="n">
        <v>26548</v>
      </c>
      <c r="HU57" s="33" t="n">
        <v>9664</v>
      </c>
      <c r="HV57" s="33" t="n">
        <v>2568</v>
      </c>
      <c r="HW57" s="33" t="n">
        <v>1594252</v>
      </c>
      <c r="HX57" s="33" t="n">
        <v>1028554</v>
      </c>
      <c r="HY57" s="33" t="n">
        <v>960564</v>
      </c>
      <c r="HZ57" s="33" t="n">
        <v>326007</v>
      </c>
      <c r="IA57" s="33" t="n">
        <v>304631</v>
      </c>
      <c r="IB57" s="33" t="n">
        <v>278182</v>
      </c>
      <c r="IC57" s="33" t="n">
        <v>1354836</v>
      </c>
      <c r="ID57" s="33" t="n">
        <v>989508</v>
      </c>
      <c r="IE57" s="33" t="n">
        <v>988118</v>
      </c>
      <c r="IF57" s="33" t="n">
        <v>0</v>
      </c>
      <c r="IG57" s="33" t="n">
        <v>91271</v>
      </c>
      <c r="IH57" s="33" t="n">
        <v>22602</v>
      </c>
      <c r="II57" s="33" t="n">
        <v>34370</v>
      </c>
      <c r="IJ57" s="33" t="n">
        <v>415481</v>
      </c>
      <c r="IK57" s="10" t="n">
        <v>0</v>
      </c>
      <c r="IL57" s="33" t="n">
        <v>78199</v>
      </c>
      <c r="IM57" s="33" t="n">
        <v>115901</v>
      </c>
      <c r="IN57" s="33" t="n">
        <v>50059</v>
      </c>
      <c r="IO57" s="33" t="n">
        <v>1133649</v>
      </c>
      <c r="IP57" s="33" t="n">
        <v>1295102</v>
      </c>
      <c r="IQ57" s="33" t="n">
        <v>399447</v>
      </c>
      <c r="IT57" s="16" t="n">
        <f aca="false">+C57+F57+I57+L57+O57+R57+U57+X57+AA57+AD57+AG57+AJ57+AM57+AP57+AS57+AV57+AY57+BB57+BE57+BH57+BK57+BN57+BQ57+BT57+BW57+BZ57+CC57+CF57+CI57+CL57+CO57+CR57+CU57+CX57+DA57+DD57+DG57+DJ57+DM57+DP57+DS57+DV57+DY57+EB57+EE57+EH57+EK57+EN57+EQ57+ET57+EW57+EZ57+FC57+FF57+FI57+FL57+FO57+FR57+FU57+FX57+GA57+GD57+GG57+GJ57+GM57+GP57+GS57+GV57+GY57+HB57+HE57+HH57+HK57+HN57+HQ57+HT57+HW57+HZ57+IC57+IF57+II57+IL57+IO57</f>
        <v>305650519</v>
      </c>
      <c r="IU57" s="16" t="n">
        <f aca="false">+D57+G57+J57+M57+P57+S57+V57+Y57+AB57+AE57+AH57+AK57+AN57+AQ57+AT57+AW57+AZ57+BC57+BF57+BI57+BL57+BO57+BR57+BU57+BX57+CA57+CD57+CG57+CJ57+CM57+CP57+CS57+CV57+CY57+DB57+DE57+DH57+DK57+DN57+DQ57+DT57+DW57+DZ57+EC57+EF57+EI57+EL57+EO57+ER57+EU57+EX57+FA57+FD57+FG57+FJ57+FM57+FP57+FS57+FV57+FY57+GB57+GE57+GH57+GK57+GN57+GQ57+GT57+GW57+GZ57+HC57+HF57+HI57+HL57+HO57+HR57+HU57+HX57+IA57+ID57+IG57+IJ57+IM57+IP57</f>
        <v>275690139</v>
      </c>
      <c r="IV57" s="16" t="n">
        <f aca="false">+E57+H57+K57+N57+Q57+T57+W57+Z57+AC57+AF57+AI57+AL57+AO57+AR57+AU57+AX57+BA57+BD57+BG57+BJ57+BM57+BP57+BS57+BV57+BY57+CB57+CE57+CH57+CK57+CN57+CQ57+CT57+CW57+CZ57+DC57+DF57+DI57+DL57+DO57+DR57+DU57+DX57+EA57+ED57+EG57+EJ57+EM57+EP57+ES57+EV57+EY57+FB57+FE57+FH57+FK57+FN57+FQ57+FT57+FW57+FZ57+GC57+GF57+GI57+GL57+GO57+GR57+GU57+GX57+HA57+HD57+HG57+HJ57+HM57+HP57+HS57+HV57+HY57+IB57+IE57+IH57+IK57+IN57+IQ57</f>
        <v>425064216</v>
      </c>
    </row>
    <row r="58" customFormat="false" ht="15.75" hidden="false" customHeight="false" outlineLevel="0" collapsed="false">
      <c r="A58" s="31"/>
      <c r="B58" s="9" t="s">
        <v>109</v>
      </c>
      <c r="C58" s="33" t="n">
        <v>0</v>
      </c>
      <c r="D58" s="33" t="n">
        <v>135000</v>
      </c>
      <c r="E58" s="33" t="n">
        <v>6319</v>
      </c>
      <c r="F58" s="33" t="n">
        <v>18962</v>
      </c>
      <c r="G58" s="33" t="n">
        <v>17913</v>
      </c>
      <c r="H58" s="33" t="n">
        <v>570500</v>
      </c>
      <c r="I58" s="33" t="n">
        <v>80885</v>
      </c>
      <c r="J58" s="33" t="n">
        <v>80235</v>
      </c>
      <c r="K58" s="33" t="n">
        <v>11135</v>
      </c>
      <c r="L58" s="33" t="n">
        <v>13532</v>
      </c>
      <c r="M58" s="33" t="n">
        <v>36234</v>
      </c>
      <c r="N58" s="33" t="n">
        <v>45374</v>
      </c>
      <c r="O58" s="33" t="n">
        <v>15618</v>
      </c>
      <c r="P58" s="33" t="n">
        <v>13762</v>
      </c>
      <c r="Q58" s="33" t="n">
        <v>12012</v>
      </c>
      <c r="R58" s="33" t="n">
        <v>300000</v>
      </c>
      <c r="S58" s="33" t="n">
        <v>287362</v>
      </c>
      <c r="T58" s="33" t="n">
        <v>157000</v>
      </c>
      <c r="U58" s="33" t="n">
        <v>72358</v>
      </c>
      <c r="V58" s="33" t="n">
        <v>33002</v>
      </c>
      <c r="W58" s="33" t="n">
        <v>32352</v>
      </c>
      <c r="X58" s="33" t="n">
        <v>496082</v>
      </c>
      <c r="Y58" s="33" t="n">
        <v>617436</v>
      </c>
      <c r="Z58" s="33" t="n">
        <v>674694</v>
      </c>
      <c r="AA58" s="33" t="n">
        <v>56952</v>
      </c>
      <c r="AB58" s="33" t="n">
        <v>85196</v>
      </c>
      <c r="AC58" s="33" t="n">
        <v>3135364</v>
      </c>
      <c r="AD58" s="33" t="n">
        <v>1035</v>
      </c>
      <c r="AE58" s="33" t="n">
        <v>2125</v>
      </c>
      <c r="AF58" s="33" t="n">
        <v>2370</v>
      </c>
      <c r="AG58" s="33" t="n">
        <v>56728</v>
      </c>
      <c r="AH58" s="33" t="n">
        <v>26077</v>
      </c>
      <c r="AI58" s="33" t="n">
        <v>67728</v>
      </c>
      <c r="AJ58" s="33" t="n">
        <v>937174</v>
      </c>
      <c r="AK58" s="33" t="n">
        <v>937174</v>
      </c>
      <c r="AL58" s="33" t="n">
        <v>441509</v>
      </c>
      <c r="AM58" s="33" t="n">
        <v>28395</v>
      </c>
      <c r="AN58" s="33" t="n">
        <v>217928</v>
      </c>
      <c r="AO58" s="33" t="n">
        <v>217928</v>
      </c>
      <c r="AP58" s="33" t="n">
        <v>4045813</v>
      </c>
      <c r="AQ58" s="33" t="n">
        <v>4045813</v>
      </c>
      <c r="AR58" s="33" t="n">
        <v>4017438</v>
      </c>
      <c r="AS58" s="33" t="n">
        <v>29375</v>
      </c>
      <c r="AT58" s="33" t="n">
        <v>137300</v>
      </c>
      <c r="AU58" s="33" t="n">
        <v>175941</v>
      </c>
      <c r="AV58" s="33" t="n">
        <v>49511</v>
      </c>
      <c r="AW58" s="33" t="n">
        <v>50261</v>
      </c>
      <c r="AX58" s="33" t="n">
        <v>507441</v>
      </c>
      <c r="AY58" s="33" t="n">
        <v>83826567</v>
      </c>
      <c r="AZ58" s="33" t="n">
        <v>135347721</v>
      </c>
      <c r="BA58" s="33" t="n">
        <v>99171671</v>
      </c>
      <c r="BB58" s="33" t="n">
        <v>0</v>
      </c>
      <c r="BC58" s="33" t="n">
        <v>0</v>
      </c>
      <c r="BD58" s="33" t="n">
        <v>0</v>
      </c>
      <c r="BE58" s="33" t="n">
        <v>1928</v>
      </c>
      <c r="BF58" s="33" t="n">
        <v>1928</v>
      </c>
      <c r="BG58" s="33" t="n">
        <v>2228</v>
      </c>
      <c r="BH58" s="33" t="n">
        <v>223137</v>
      </c>
      <c r="BI58" s="33" t="n">
        <v>222684</v>
      </c>
      <c r="BJ58" s="33" t="n">
        <v>179627</v>
      </c>
      <c r="BK58" s="33" t="n">
        <v>192223</v>
      </c>
      <c r="BL58" s="33" t="n">
        <v>125329</v>
      </c>
      <c r="BM58" s="33" t="n">
        <v>284734</v>
      </c>
      <c r="BN58" s="33" t="n">
        <v>174348</v>
      </c>
      <c r="BO58" s="33" t="n">
        <v>3345</v>
      </c>
      <c r="BP58" s="33" t="n">
        <v>2895</v>
      </c>
      <c r="BQ58" s="33" t="n">
        <v>53645</v>
      </c>
      <c r="BR58" s="33" t="n">
        <v>50177</v>
      </c>
      <c r="BS58" s="33" t="n">
        <v>3700</v>
      </c>
      <c r="BT58" s="33" t="n">
        <v>1390</v>
      </c>
      <c r="BU58" s="33" t="n">
        <v>1990</v>
      </c>
      <c r="BV58" s="33" t="n">
        <v>1565</v>
      </c>
      <c r="BW58" s="33" t="n">
        <v>1941950</v>
      </c>
      <c r="BX58" s="33" t="n">
        <v>2203866</v>
      </c>
      <c r="BY58" s="33" t="n">
        <v>2253866</v>
      </c>
      <c r="BZ58" s="33" t="n">
        <v>12044</v>
      </c>
      <c r="CA58" s="33" t="n">
        <v>31232</v>
      </c>
      <c r="CB58" s="33" t="n">
        <v>40826</v>
      </c>
      <c r="CC58" s="33" t="n">
        <v>0</v>
      </c>
      <c r="CD58" s="33" t="n">
        <v>0</v>
      </c>
      <c r="CE58" s="33" t="n">
        <v>885</v>
      </c>
      <c r="CF58" s="33" t="n">
        <v>13654</v>
      </c>
      <c r="CG58" s="33" t="n">
        <v>11580</v>
      </c>
      <c r="CH58" s="33" t="n">
        <v>83999</v>
      </c>
      <c r="CI58" s="33" t="n">
        <v>0</v>
      </c>
      <c r="CJ58" s="33" t="n">
        <v>0</v>
      </c>
      <c r="CK58" s="33" t="n">
        <v>0</v>
      </c>
      <c r="CL58" s="33" t="n">
        <v>5721</v>
      </c>
      <c r="CM58" s="33" t="n">
        <v>8269</v>
      </c>
      <c r="CN58" s="33" t="n">
        <v>9769</v>
      </c>
      <c r="CO58" s="33" t="n">
        <v>16924</v>
      </c>
      <c r="CP58" s="33" t="n">
        <v>16104</v>
      </c>
      <c r="CQ58" s="33" t="n">
        <v>10765</v>
      </c>
      <c r="CR58" s="33" t="n">
        <v>210883</v>
      </c>
      <c r="CS58" s="33" t="n">
        <v>210997</v>
      </c>
      <c r="CT58" s="33" t="n">
        <v>10948</v>
      </c>
      <c r="CU58" s="33" t="n">
        <v>30720</v>
      </c>
      <c r="CV58" s="33" t="n">
        <v>22904</v>
      </c>
      <c r="CW58" s="33" t="n">
        <v>41555</v>
      </c>
      <c r="CX58" s="33" t="n">
        <v>5510250</v>
      </c>
      <c r="CY58" s="33" t="n">
        <v>5351818</v>
      </c>
      <c r="CZ58" s="33" t="n">
        <v>3292372</v>
      </c>
      <c r="DA58" s="33" t="n">
        <v>5242996</v>
      </c>
      <c r="DB58" s="33" t="n">
        <v>31566</v>
      </c>
      <c r="DC58" s="33" t="n">
        <v>74876</v>
      </c>
      <c r="DD58" s="33" t="n">
        <v>12259</v>
      </c>
      <c r="DE58" s="33" t="n">
        <v>16632</v>
      </c>
      <c r="DF58" s="33" t="n">
        <v>12413</v>
      </c>
      <c r="DG58" s="33" t="n">
        <v>418485</v>
      </c>
      <c r="DH58" s="33" t="n">
        <v>418485</v>
      </c>
      <c r="DI58" s="33" t="n">
        <v>419810</v>
      </c>
      <c r="DJ58" s="33" t="n">
        <v>3675</v>
      </c>
      <c r="DK58" s="33" t="n">
        <v>323075</v>
      </c>
      <c r="DL58" s="33" t="n">
        <v>324140</v>
      </c>
      <c r="DM58" s="33" t="n">
        <v>0</v>
      </c>
      <c r="DN58" s="33" t="n">
        <v>0</v>
      </c>
      <c r="DO58" s="33" t="n">
        <v>0</v>
      </c>
      <c r="DP58" s="33" t="n">
        <v>1347155</v>
      </c>
      <c r="DQ58" s="33" t="n">
        <v>148090</v>
      </c>
      <c r="DR58" s="33" t="n">
        <v>150972</v>
      </c>
      <c r="DS58" s="33" t="n">
        <v>346763</v>
      </c>
      <c r="DT58" s="33" t="n">
        <v>190556</v>
      </c>
      <c r="DU58" s="33" t="n">
        <v>309589</v>
      </c>
      <c r="DV58" s="33" t="n">
        <v>2408557</v>
      </c>
      <c r="DW58" s="33" t="n">
        <v>2381670</v>
      </c>
      <c r="DX58" s="33" t="n">
        <v>1809181</v>
      </c>
      <c r="DY58" s="33" t="n">
        <v>10940</v>
      </c>
      <c r="DZ58" s="33" t="n">
        <v>10610</v>
      </c>
      <c r="EA58" s="33" t="n">
        <v>10610</v>
      </c>
      <c r="EB58" s="33" t="n">
        <v>0</v>
      </c>
      <c r="EC58" s="14" t="n">
        <v>0</v>
      </c>
      <c r="ED58" s="33" t="n">
        <v>2386462</v>
      </c>
      <c r="EE58" s="33" t="n">
        <v>284684</v>
      </c>
      <c r="EF58" s="33" t="n">
        <v>492674</v>
      </c>
      <c r="EG58" s="33" t="n">
        <v>548536</v>
      </c>
      <c r="EH58" s="33" t="n">
        <v>32374</v>
      </c>
      <c r="EI58" s="33" t="n">
        <v>3350</v>
      </c>
      <c r="EJ58" s="33" t="n">
        <v>12331</v>
      </c>
      <c r="EK58" s="33" t="n">
        <v>1776810</v>
      </c>
      <c r="EL58" s="33" t="n">
        <v>2292276</v>
      </c>
      <c r="EM58" s="33" t="n">
        <v>24846</v>
      </c>
      <c r="EN58" s="14" t="n">
        <v>0</v>
      </c>
      <c r="EO58" s="33" t="n">
        <v>1251802</v>
      </c>
      <c r="EP58" s="33" t="n">
        <v>1294319</v>
      </c>
      <c r="EQ58" s="33" t="n">
        <v>6989</v>
      </c>
      <c r="ER58" s="33" t="n">
        <v>11621</v>
      </c>
      <c r="ES58" s="33" t="n">
        <v>43120</v>
      </c>
      <c r="ET58" s="33" t="n">
        <v>42016</v>
      </c>
      <c r="EU58" s="33" t="n">
        <v>56946</v>
      </c>
      <c r="EV58" s="33" t="n">
        <v>156967</v>
      </c>
      <c r="EW58" s="33" t="n">
        <v>922272</v>
      </c>
      <c r="EX58" s="33" t="n">
        <v>1094198</v>
      </c>
      <c r="EY58" s="33" t="n">
        <v>1246757</v>
      </c>
      <c r="EZ58" s="33" t="n">
        <v>0</v>
      </c>
      <c r="FA58" s="33" t="n">
        <v>0</v>
      </c>
      <c r="FB58" s="33" t="n">
        <v>0</v>
      </c>
      <c r="FC58" s="14" t="n">
        <v>0</v>
      </c>
      <c r="FD58" s="14" t="n">
        <v>0</v>
      </c>
      <c r="FE58" s="33" t="n">
        <v>1891</v>
      </c>
      <c r="FF58" s="33" t="n">
        <v>368492</v>
      </c>
      <c r="FG58" s="33" t="n">
        <v>457744</v>
      </c>
      <c r="FH58" s="33" t="n">
        <v>509251</v>
      </c>
      <c r="FI58" s="33" t="n">
        <v>536620</v>
      </c>
      <c r="FJ58" s="33" t="n">
        <v>634219</v>
      </c>
      <c r="FK58" s="33" t="n">
        <v>647602</v>
      </c>
      <c r="FL58" s="33" t="n">
        <v>0</v>
      </c>
      <c r="FM58" s="33" t="n">
        <v>153378</v>
      </c>
      <c r="FN58" s="33" t="n">
        <v>231421</v>
      </c>
      <c r="FO58" s="33" t="n">
        <v>2030940</v>
      </c>
      <c r="FP58" s="33" t="n">
        <v>2425056</v>
      </c>
      <c r="FQ58" s="33" t="n">
        <v>2193293</v>
      </c>
      <c r="FR58" s="33" t="n">
        <v>406</v>
      </c>
      <c r="FS58" s="33" t="n">
        <v>406</v>
      </c>
      <c r="FT58" s="33" t="n">
        <v>630988</v>
      </c>
      <c r="FU58" s="33" t="n">
        <v>3842</v>
      </c>
      <c r="FV58" s="33" t="n">
        <v>5409</v>
      </c>
      <c r="FW58" s="33" t="n">
        <v>29308</v>
      </c>
      <c r="FX58" s="33" t="n">
        <v>11346</v>
      </c>
      <c r="FY58" s="33" t="n">
        <v>12004</v>
      </c>
      <c r="FZ58" s="14" t="n">
        <v>0</v>
      </c>
      <c r="GA58" s="33" t="n">
        <v>3808850</v>
      </c>
      <c r="GB58" s="33" t="n">
        <v>4284956</v>
      </c>
      <c r="GC58" s="33" t="n">
        <v>115333</v>
      </c>
      <c r="GD58" s="33" t="n">
        <v>57864000</v>
      </c>
      <c r="GE58" s="33" t="n">
        <v>44982000</v>
      </c>
      <c r="GF58" s="33" t="n">
        <v>38966000</v>
      </c>
      <c r="GG58" s="33" t="n">
        <v>2029875</v>
      </c>
      <c r="GH58" s="33" t="n">
        <v>2028356</v>
      </c>
      <c r="GI58" s="33" t="n">
        <v>2219736</v>
      </c>
      <c r="GJ58" s="33" t="n">
        <v>0</v>
      </c>
      <c r="GK58" s="33" t="n">
        <v>606475</v>
      </c>
      <c r="GL58" s="33" t="n">
        <v>758094</v>
      </c>
      <c r="GM58" s="33" t="n">
        <v>9518</v>
      </c>
      <c r="GN58" s="33" t="n">
        <v>67124</v>
      </c>
      <c r="GO58" s="33" t="n">
        <v>659346</v>
      </c>
      <c r="GP58" s="33" t="n">
        <v>125828</v>
      </c>
      <c r="GQ58" s="33" t="n">
        <v>263010</v>
      </c>
      <c r="GR58" s="33" t="n">
        <v>397745</v>
      </c>
      <c r="GS58" s="33" t="n">
        <v>12543</v>
      </c>
      <c r="GT58" s="33" t="n">
        <v>179994</v>
      </c>
      <c r="GU58" s="33" t="n">
        <v>254177</v>
      </c>
      <c r="GV58" s="33" t="n">
        <v>2147911</v>
      </c>
      <c r="GW58" s="33" t="n">
        <v>1771193</v>
      </c>
      <c r="GX58" s="33" t="n">
        <v>1602323</v>
      </c>
      <c r="GY58" s="33" t="n">
        <v>2246</v>
      </c>
      <c r="GZ58" s="33" t="n">
        <v>4795</v>
      </c>
      <c r="HA58" s="33" t="n">
        <v>4755</v>
      </c>
      <c r="HB58" s="33" t="n">
        <v>139827</v>
      </c>
      <c r="HC58" s="33" t="n">
        <v>189616</v>
      </c>
      <c r="HD58" s="33" t="n">
        <v>994316</v>
      </c>
      <c r="HE58" s="33" t="n">
        <v>275072</v>
      </c>
      <c r="HF58" s="33" t="n">
        <v>82103</v>
      </c>
      <c r="HG58" s="33" t="n">
        <v>122780</v>
      </c>
      <c r="HH58" s="33" t="n">
        <v>17244</v>
      </c>
      <c r="HI58" s="33" t="n">
        <v>45137</v>
      </c>
      <c r="HJ58" s="33" t="n">
        <v>63445</v>
      </c>
      <c r="HK58" s="33" t="n">
        <v>321055</v>
      </c>
      <c r="HL58" s="33" t="n">
        <v>402133</v>
      </c>
      <c r="HM58" s="33" t="n">
        <v>503879</v>
      </c>
      <c r="HN58" s="33" t="n">
        <v>1023045</v>
      </c>
      <c r="HO58" s="33" t="n">
        <v>999723</v>
      </c>
      <c r="HP58" s="10" t="n">
        <v>0</v>
      </c>
      <c r="HQ58" s="33" t="n">
        <v>865767</v>
      </c>
      <c r="HR58" s="33" t="n">
        <v>865767</v>
      </c>
      <c r="HS58" s="33" t="n">
        <v>767943</v>
      </c>
      <c r="HT58" s="33" t="n">
        <v>1115480</v>
      </c>
      <c r="HU58" s="33" t="n">
        <v>573652</v>
      </c>
      <c r="HV58" s="33" t="n">
        <v>100254</v>
      </c>
      <c r="HW58" s="33" t="n">
        <v>2090</v>
      </c>
      <c r="HX58" s="33" t="n">
        <v>3675</v>
      </c>
      <c r="HY58" s="33" t="n">
        <v>0</v>
      </c>
      <c r="HZ58" s="33" t="n">
        <v>0</v>
      </c>
      <c r="IA58" s="33" t="n">
        <v>0</v>
      </c>
      <c r="IB58" s="33" t="n">
        <v>13570</v>
      </c>
      <c r="IC58" s="33" t="n">
        <v>232806</v>
      </c>
      <c r="ID58" s="33" t="n">
        <v>217765</v>
      </c>
      <c r="IE58" s="33" t="n">
        <v>6616533</v>
      </c>
      <c r="IF58" s="33" t="n">
        <v>0</v>
      </c>
      <c r="IG58" s="33" t="n">
        <v>348747</v>
      </c>
      <c r="IH58" s="33" t="n">
        <v>210044</v>
      </c>
      <c r="II58" s="33" t="n">
        <v>40115</v>
      </c>
      <c r="IJ58" s="33" t="n">
        <v>54680</v>
      </c>
      <c r="IK58" s="10" t="n">
        <v>0</v>
      </c>
      <c r="IL58" s="33" t="n">
        <v>0</v>
      </c>
      <c r="IM58" s="33" t="n">
        <v>6240</v>
      </c>
      <c r="IN58" s="33" t="n">
        <v>12480</v>
      </c>
      <c r="IO58" s="33" t="n">
        <v>1091057</v>
      </c>
      <c r="IP58" s="33" t="n">
        <v>231167</v>
      </c>
      <c r="IQ58" s="33" t="n">
        <v>524828</v>
      </c>
      <c r="IT58" s="16" t="n">
        <f aca="false">+C58+F58+I58+L58+O58+R58+U58+X58+AA58+AD58+AG58+AJ58+AM58+AP58+AS58+AV58+AY58+BB58+BE58+BH58+BK58+BN58+BQ58+BT58+BW58+BZ58+CC58+CF58+CI58+CL58+CO58+CR58+CU58+CX58+DA58+DD58+DG58+DJ58+DM58+DP58+DS58+DV58+DY58+EB58+EE58+EH58+EK58+EN58+EQ58+ET58+EW58+EZ58+FC58+FF58+FI58+FL58+FO58+FR58+FU58+FX58+GA58+GD58+GG58+GJ58+GM58+GP58+GS58+GV58+GY58+HB58+HE58+HH58+HK58+HN58+HQ58+HT58+HW58+HZ58+IC58+IF58+II58+IL58+IO58</f>
        <v>185349754</v>
      </c>
      <c r="IU58" s="16" t="n">
        <f aca="false">+D58+G58+J58+M58+P58+S58+V58+Y58+AB58+AE58+AH58+AK58+AN58+AQ58+AT58+AW58+AZ58+BC58+BF58+BI58+BL58+BO58+BR58+BU58+BX58+CA58+CD58+CG58+CJ58+CM58+CP58+CS58+CV58+CY58+DB58+DE58+DH58+DK58+DN58+DQ58+DT58+DW58+DZ58+EC58+EF58+EI58+EL58+EO58+ER58+EU58+EX58+FA58+FD58+FG58+FJ58+FM58+FP58+FS58+FV58+FY58+GB58+GE58+GH58+GK58+GN58+GQ58+GT58+GW58+GZ58+HC58+HF58+HI58+HL58+HO58+HR58+HU58+HX58+IA58+ID58+IG58+IJ58+IM58+IP58</f>
        <v>220952837</v>
      </c>
      <c r="IV58" s="16" t="n">
        <f aca="false">+E58+H58+K58+N58+Q58+T58+W58+Z58+AC58+AF58+AI58+AL58+AO58+AR58+AU58+AX58+BA58+BD58+BG58+BJ58+BM58+BP58+BS58+BV58+BY58+CB58+CE58+CH58+CK58+CN58+CQ58+CT58+CW58+CZ58+DC58+DF58+DI58+DL58+DO58+DR58+DU58+DX58+EA58+ED58+EG58+EJ58+EM58+EP58+ES58+EV58+EY58+FB58+FE58+FH58+FK58+FN58+FQ58+FT58+FW58+FZ58+GC58+GF58+GI58+GL58+GO58+GR58+GU58+GX58+HA58+HD58+HG58+HJ58+HM58+HP58+HS58+HV58+HY58+IB58+IE58+IH58+IK58+IN58+IQ58</f>
        <v>183442774</v>
      </c>
    </row>
    <row r="59" customFormat="false" ht="15.75" hidden="false" customHeight="false" outlineLevel="0" collapsed="false">
      <c r="A59" s="31"/>
      <c r="B59" s="9" t="s">
        <v>110</v>
      </c>
      <c r="C59" s="33" t="n">
        <v>13905275</v>
      </c>
      <c r="D59" s="33" t="n">
        <v>14361335</v>
      </c>
      <c r="E59" s="33" t="n">
        <v>13773031</v>
      </c>
      <c r="F59" s="33" t="n">
        <v>12276232</v>
      </c>
      <c r="G59" s="33" t="n">
        <v>12036166</v>
      </c>
      <c r="H59" s="33" t="n">
        <v>11940749</v>
      </c>
      <c r="I59" s="33" t="n">
        <v>4671561</v>
      </c>
      <c r="J59" s="33" t="n">
        <v>3726382</v>
      </c>
      <c r="K59" s="33" t="n">
        <v>5527666</v>
      </c>
      <c r="L59" s="33" t="n">
        <v>6125889</v>
      </c>
      <c r="M59" s="33" t="n">
        <v>7117897</v>
      </c>
      <c r="N59" s="33" t="n">
        <v>7041514</v>
      </c>
      <c r="O59" s="33" t="n">
        <v>4968124</v>
      </c>
      <c r="P59" s="33" t="n">
        <v>4489369</v>
      </c>
      <c r="Q59" s="33" t="n">
        <v>4421807</v>
      </c>
      <c r="R59" s="33" t="n">
        <v>2591401</v>
      </c>
      <c r="S59" s="33" t="n">
        <v>1931132</v>
      </c>
      <c r="T59" s="33" t="n">
        <v>1861465</v>
      </c>
      <c r="U59" s="33" t="n">
        <v>15134966</v>
      </c>
      <c r="V59" s="33" t="n">
        <v>16067783</v>
      </c>
      <c r="W59" s="33" t="n">
        <v>16733850</v>
      </c>
      <c r="X59" s="33" t="n">
        <v>50670858</v>
      </c>
      <c r="Y59" s="33" t="n">
        <v>46845120</v>
      </c>
      <c r="Z59" s="33" t="n">
        <v>48176050</v>
      </c>
      <c r="AA59" s="33" t="n">
        <v>30174299</v>
      </c>
      <c r="AB59" s="33" t="n">
        <v>30944414</v>
      </c>
      <c r="AC59" s="33" t="n">
        <v>19660543</v>
      </c>
      <c r="AD59" s="33" t="n">
        <v>5555771</v>
      </c>
      <c r="AE59" s="33" t="n">
        <v>5442640</v>
      </c>
      <c r="AF59" s="33" t="n">
        <v>5967860</v>
      </c>
      <c r="AG59" s="33" t="n">
        <v>6122322</v>
      </c>
      <c r="AH59" s="33" t="n">
        <v>6635962</v>
      </c>
      <c r="AI59" s="33" t="n">
        <v>5744548</v>
      </c>
      <c r="AJ59" s="33" t="n">
        <v>37736960</v>
      </c>
      <c r="AK59" s="33" t="n">
        <v>34568295</v>
      </c>
      <c r="AL59" s="33" t="n">
        <v>33432904</v>
      </c>
      <c r="AM59" s="33" t="n">
        <v>6137471</v>
      </c>
      <c r="AN59" s="33" t="n">
        <v>7055357</v>
      </c>
      <c r="AO59" s="33" t="n">
        <v>7314928</v>
      </c>
      <c r="AP59" s="33" t="n">
        <v>43695762</v>
      </c>
      <c r="AQ59" s="33" t="n">
        <v>41810700</v>
      </c>
      <c r="AR59" s="33" t="n">
        <v>41004674</v>
      </c>
      <c r="AS59" s="33" t="n">
        <v>14595595</v>
      </c>
      <c r="AT59" s="33" t="n">
        <v>15518459</v>
      </c>
      <c r="AU59" s="33" t="n">
        <v>16102237</v>
      </c>
      <c r="AV59" s="33" t="n">
        <v>10931109</v>
      </c>
      <c r="AW59" s="33" t="n">
        <v>11516866</v>
      </c>
      <c r="AX59" s="33" t="n">
        <v>13285613</v>
      </c>
      <c r="AY59" s="33" t="n">
        <v>404502091</v>
      </c>
      <c r="AZ59" s="33" t="n">
        <v>449340525</v>
      </c>
      <c r="BA59" s="33" t="n">
        <v>455471938</v>
      </c>
      <c r="BB59" s="33" t="n">
        <v>8858056</v>
      </c>
      <c r="BC59" s="33" t="n">
        <v>9135619</v>
      </c>
      <c r="BD59" s="33" t="n">
        <v>10202482</v>
      </c>
      <c r="BE59" s="33" t="n">
        <v>5863802</v>
      </c>
      <c r="BF59" s="33" t="n">
        <v>6047495</v>
      </c>
      <c r="BG59" s="33" t="n">
        <v>5797756</v>
      </c>
      <c r="BH59" s="33" t="n">
        <v>7621925</v>
      </c>
      <c r="BI59" s="33" t="n">
        <v>7152337</v>
      </c>
      <c r="BJ59" s="33" t="n">
        <v>7469336</v>
      </c>
      <c r="BK59" s="33" t="n">
        <v>9507753</v>
      </c>
      <c r="BL59" s="33" t="n">
        <v>8836956</v>
      </c>
      <c r="BM59" s="33" t="n">
        <v>9416552</v>
      </c>
      <c r="BN59" s="33" t="n">
        <v>3062609</v>
      </c>
      <c r="BO59" s="33" t="n">
        <v>3225819</v>
      </c>
      <c r="BP59" s="33" t="n">
        <v>3083672</v>
      </c>
      <c r="BQ59" s="33" t="n">
        <v>3833669</v>
      </c>
      <c r="BR59" s="33" t="n">
        <v>4162180</v>
      </c>
      <c r="BS59" s="33" t="n">
        <v>4340724</v>
      </c>
      <c r="BT59" s="33" t="n">
        <v>3831588</v>
      </c>
      <c r="BU59" s="33" t="n">
        <v>3052652</v>
      </c>
      <c r="BV59" s="33" t="n">
        <v>4125840</v>
      </c>
      <c r="BW59" s="33" t="n">
        <v>13252647</v>
      </c>
      <c r="BX59" s="33" t="n">
        <v>12863962</v>
      </c>
      <c r="BY59" s="33" t="n">
        <v>12238840</v>
      </c>
      <c r="BZ59" s="33" t="n">
        <v>3081152</v>
      </c>
      <c r="CA59" s="33" t="n">
        <v>3657374</v>
      </c>
      <c r="CB59" s="33" t="n">
        <v>4371307</v>
      </c>
      <c r="CC59" s="33" t="n">
        <v>1644372</v>
      </c>
      <c r="CD59" s="33" t="n">
        <v>1866790</v>
      </c>
      <c r="CE59" s="33" t="n">
        <v>2053412</v>
      </c>
      <c r="CF59" s="33" t="n">
        <v>1658010</v>
      </c>
      <c r="CG59" s="33" t="n">
        <v>1762959</v>
      </c>
      <c r="CH59" s="33" t="n">
        <v>1714504</v>
      </c>
      <c r="CI59" s="33" t="n">
        <v>0</v>
      </c>
      <c r="CJ59" s="33" t="n">
        <v>0</v>
      </c>
      <c r="CK59" s="33" t="n">
        <v>0</v>
      </c>
      <c r="CL59" s="33" t="n">
        <v>5558174</v>
      </c>
      <c r="CM59" s="33" t="n">
        <v>5585091</v>
      </c>
      <c r="CN59" s="33" t="n">
        <v>5939800</v>
      </c>
      <c r="CO59" s="33" t="n">
        <v>8347016</v>
      </c>
      <c r="CP59" s="33" t="n">
        <v>8434486</v>
      </c>
      <c r="CQ59" s="33" t="n">
        <v>8402660</v>
      </c>
      <c r="CR59" s="33" t="n">
        <v>18101104</v>
      </c>
      <c r="CS59" s="33" t="n">
        <v>18825997</v>
      </c>
      <c r="CT59" s="33" t="n">
        <v>22523410</v>
      </c>
      <c r="CU59" s="33" t="n">
        <v>6763113</v>
      </c>
      <c r="CV59" s="33" t="n">
        <v>7395811</v>
      </c>
      <c r="CW59" s="33" t="n">
        <v>8597468</v>
      </c>
      <c r="CX59" s="33" t="n">
        <v>164591348</v>
      </c>
      <c r="CY59" s="33" t="n">
        <v>164599941</v>
      </c>
      <c r="CZ59" s="33" t="n">
        <v>176592034</v>
      </c>
      <c r="DA59" s="33" t="n">
        <v>42810155</v>
      </c>
      <c r="DB59" s="33" t="n">
        <v>24897460</v>
      </c>
      <c r="DC59" s="33" t="n">
        <v>28273493</v>
      </c>
      <c r="DD59" s="33" t="n">
        <v>2619686</v>
      </c>
      <c r="DE59" s="33" t="n">
        <v>2767710</v>
      </c>
      <c r="DF59" s="33" t="n">
        <v>2898742</v>
      </c>
      <c r="DG59" s="33" t="n">
        <v>8391745</v>
      </c>
      <c r="DH59" s="33" t="n">
        <v>7445866</v>
      </c>
      <c r="DI59" s="33" t="n">
        <v>7801081</v>
      </c>
      <c r="DJ59" s="33" t="n">
        <v>1229649</v>
      </c>
      <c r="DK59" s="33" t="n">
        <v>1513797</v>
      </c>
      <c r="DL59" s="33" t="n">
        <v>1641417</v>
      </c>
      <c r="DM59" s="33" t="n">
        <v>10229907</v>
      </c>
      <c r="DN59" s="33" t="n">
        <v>11406468</v>
      </c>
      <c r="DO59" s="33" t="n">
        <v>11287196</v>
      </c>
      <c r="DP59" s="33" t="n">
        <v>6059178</v>
      </c>
      <c r="DQ59" s="33" t="n">
        <v>5462053</v>
      </c>
      <c r="DR59" s="33" t="n">
        <v>5849343</v>
      </c>
      <c r="DS59" s="33" t="n">
        <v>10879004</v>
      </c>
      <c r="DT59" s="33" t="n">
        <v>11671410</v>
      </c>
      <c r="DU59" s="33" t="n">
        <v>12357456</v>
      </c>
      <c r="DV59" s="33" t="n">
        <v>15975986</v>
      </c>
      <c r="DW59" s="33" t="n">
        <v>14446804</v>
      </c>
      <c r="DX59" s="33" t="n">
        <v>15418947</v>
      </c>
      <c r="DY59" s="33" t="n">
        <v>3088168</v>
      </c>
      <c r="DZ59" s="33" t="n">
        <v>4147230</v>
      </c>
      <c r="EA59" s="33" t="n">
        <v>4454859</v>
      </c>
      <c r="EB59" s="33" t="n">
        <v>0</v>
      </c>
      <c r="EC59" s="14" t="n">
        <v>0</v>
      </c>
      <c r="ED59" s="33" t="n">
        <v>47099615</v>
      </c>
      <c r="EE59" s="33" t="n">
        <v>4037386</v>
      </c>
      <c r="EF59" s="33" t="n">
        <v>4472355</v>
      </c>
      <c r="EG59" s="33" t="n">
        <v>4679612</v>
      </c>
      <c r="EH59" s="33" t="n">
        <v>18324090</v>
      </c>
      <c r="EI59" s="33" t="n">
        <v>16749730</v>
      </c>
      <c r="EJ59" s="33" t="n">
        <v>11896325</v>
      </c>
      <c r="EK59" s="33" t="n">
        <v>18977776</v>
      </c>
      <c r="EL59" s="33" t="n">
        <v>22714106</v>
      </c>
      <c r="EM59" s="33" t="n">
        <v>17946564</v>
      </c>
      <c r="EN59" s="14" t="n">
        <v>0</v>
      </c>
      <c r="EO59" s="33" t="n">
        <v>19510456</v>
      </c>
      <c r="EP59" s="33" t="n">
        <v>19256182</v>
      </c>
      <c r="EQ59" s="33" t="n">
        <v>2738852</v>
      </c>
      <c r="ER59" s="33" t="n">
        <v>3167070</v>
      </c>
      <c r="ES59" s="33" t="n">
        <v>3262217</v>
      </c>
      <c r="ET59" s="33" t="n">
        <v>9312974</v>
      </c>
      <c r="EU59" s="33" t="n">
        <v>13233719</v>
      </c>
      <c r="EV59" s="33" t="n">
        <v>12251752</v>
      </c>
      <c r="EW59" s="33" t="n">
        <v>22606080</v>
      </c>
      <c r="EX59" s="33" t="n">
        <v>28432219</v>
      </c>
      <c r="EY59" s="33" t="n">
        <v>28713916</v>
      </c>
      <c r="EZ59" s="33" t="n">
        <v>1416418</v>
      </c>
      <c r="FA59" s="33" t="n">
        <v>1479428</v>
      </c>
      <c r="FB59" s="33" t="n">
        <v>1589842</v>
      </c>
      <c r="FC59" s="14" t="n">
        <v>0</v>
      </c>
      <c r="FD59" s="14" t="n">
        <v>0</v>
      </c>
      <c r="FE59" s="33" t="n">
        <v>3259626</v>
      </c>
      <c r="FF59" s="33" t="n">
        <v>7832507</v>
      </c>
      <c r="FG59" s="33" t="n">
        <v>7286936</v>
      </c>
      <c r="FH59" s="33" t="n">
        <v>7537512</v>
      </c>
      <c r="FI59" s="33" t="n">
        <v>10400018</v>
      </c>
      <c r="FJ59" s="33" t="n">
        <v>10004870</v>
      </c>
      <c r="FK59" s="33" t="n">
        <v>9923498</v>
      </c>
      <c r="FL59" s="33" t="n">
        <v>21658327</v>
      </c>
      <c r="FM59" s="33" t="n">
        <v>18743813</v>
      </c>
      <c r="FN59" s="33" t="n">
        <v>11364424</v>
      </c>
      <c r="FO59" s="33" t="n">
        <v>15125887</v>
      </c>
      <c r="FP59" s="33" t="n">
        <v>15454745</v>
      </c>
      <c r="FQ59" s="33" t="n">
        <v>15236977</v>
      </c>
      <c r="FR59" s="33" t="n">
        <v>1654618</v>
      </c>
      <c r="FS59" s="33" t="n">
        <v>1608847</v>
      </c>
      <c r="FT59" s="33" t="n">
        <v>2192452</v>
      </c>
      <c r="FU59" s="33" t="n">
        <v>1737286</v>
      </c>
      <c r="FV59" s="33" t="n">
        <v>1974269</v>
      </c>
      <c r="FW59" s="33" t="n">
        <v>2251541</v>
      </c>
      <c r="FX59" s="33" t="n">
        <v>11263479</v>
      </c>
      <c r="FY59" s="33" t="n">
        <v>11472623</v>
      </c>
      <c r="FZ59" s="14" t="n">
        <v>0</v>
      </c>
      <c r="GA59" s="33" t="n">
        <v>240377769</v>
      </c>
      <c r="GB59" s="33" t="n">
        <v>247320442</v>
      </c>
      <c r="GC59" s="33" t="n">
        <v>399378068</v>
      </c>
      <c r="GD59" s="33" t="n">
        <v>390702000</v>
      </c>
      <c r="GE59" s="33" t="n">
        <v>414724000</v>
      </c>
      <c r="GF59" s="33" t="n">
        <v>376914000</v>
      </c>
      <c r="GG59" s="33" t="n">
        <v>7182986</v>
      </c>
      <c r="GH59" s="33" t="n">
        <v>6706854</v>
      </c>
      <c r="GI59" s="33" t="n">
        <v>6459165</v>
      </c>
      <c r="GJ59" s="33" t="n">
        <v>39793504</v>
      </c>
      <c r="GK59" s="33" t="n">
        <v>32140399</v>
      </c>
      <c r="GL59" s="33" t="n">
        <v>27281849</v>
      </c>
      <c r="GM59" s="33" t="n">
        <v>5950747</v>
      </c>
      <c r="GN59" s="33" t="n">
        <v>6893380</v>
      </c>
      <c r="GO59" s="33" t="n">
        <v>8029669</v>
      </c>
      <c r="GP59" s="33" t="n">
        <v>7785869</v>
      </c>
      <c r="GQ59" s="33" t="n">
        <v>8073535</v>
      </c>
      <c r="GR59" s="33" t="n">
        <v>8460597</v>
      </c>
      <c r="GS59" s="33" t="n">
        <v>5657727</v>
      </c>
      <c r="GT59" s="33" t="n">
        <v>6115783</v>
      </c>
      <c r="GU59" s="33" t="n">
        <v>6834088</v>
      </c>
      <c r="GV59" s="33" t="n">
        <v>9041378</v>
      </c>
      <c r="GW59" s="33" t="n">
        <v>8638523</v>
      </c>
      <c r="GX59" s="33" t="n">
        <v>8101379</v>
      </c>
      <c r="GY59" s="33" t="n">
        <v>2878615</v>
      </c>
      <c r="GZ59" s="33" t="n">
        <v>3090007</v>
      </c>
      <c r="HA59" s="33" t="n">
        <v>2863118</v>
      </c>
      <c r="HB59" s="33" t="n">
        <v>51775437</v>
      </c>
      <c r="HC59" s="33" t="n">
        <v>44338106</v>
      </c>
      <c r="HD59" s="33" t="n">
        <v>44259577</v>
      </c>
      <c r="HE59" s="33" t="n">
        <v>11355912</v>
      </c>
      <c r="HF59" s="33" t="n">
        <v>12926589</v>
      </c>
      <c r="HG59" s="33" t="n">
        <v>14280892</v>
      </c>
      <c r="HH59" s="33" t="n">
        <v>12718445</v>
      </c>
      <c r="HI59" s="33" t="n">
        <v>12770134</v>
      </c>
      <c r="HJ59" s="33" t="n">
        <v>13391638</v>
      </c>
      <c r="HK59" s="33" t="n">
        <v>5140658</v>
      </c>
      <c r="HL59" s="33" t="n">
        <v>5454520</v>
      </c>
      <c r="HM59" s="33" t="n">
        <v>5426096</v>
      </c>
      <c r="HN59" s="33" t="n">
        <v>44630457</v>
      </c>
      <c r="HO59" s="33" t="n">
        <v>29435571</v>
      </c>
      <c r="HP59" s="10" t="n">
        <v>0</v>
      </c>
      <c r="HQ59" s="33" t="n">
        <v>5902502</v>
      </c>
      <c r="HR59" s="33" t="n">
        <v>5869038</v>
      </c>
      <c r="HS59" s="33" t="n">
        <v>5234215</v>
      </c>
      <c r="HT59" s="33" t="n">
        <v>5266783</v>
      </c>
      <c r="HU59" s="33" t="n">
        <v>4692189</v>
      </c>
      <c r="HV59" s="33" t="n">
        <v>4171088</v>
      </c>
      <c r="HW59" s="33" t="n">
        <v>5851963</v>
      </c>
      <c r="HX59" s="33" t="n">
        <v>4684820</v>
      </c>
      <c r="HY59" s="33" t="n">
        <v>5072580</v>
      </c>
      <c r="HZ59" s="33" t="n">
        <v>3279739</v>
      </c>
      <c r="IA59" s="33" t="n">
        <v>3292314</v>
      </c>
      <c r="IB59" s="33" t="n">
        <v>3319423</v>
      </c>
      <c r="IC59" s="33" t="n">
        <v>12150486</v>
      </c>
      <c r="ID59" s="33" t="n">
        <v>12811810</v>
      </c>
      <c r="IE59" s="33" t="n">
        <v>19119215</v>
      </c>
      <c r="IF59" s="33" t="n">
        <v>0</v>
      </c>
      <c r="IG59" s="33" t="n">
        <v>1443954</v>
      </c>
      <c r="IH59" s="33" t="n">
        <v>1208815</v>
      </c>
      <c r="II59" s="33" t="n">
        <v>920032</v>
      </c>
      <c r="IJ59" s="33" t="n">
        <v>1374823</v>
      </c>
      <c r="IK59" s="10" t="n">
        <v>0</v>
      </c>
      <c r="IL59" s="33" t="n">
        <v>5003181</v>
      </c>
      <c r="IM59" s="33" t="n">
        <v>5248055</v>
      </c>
      <c r="IN59" s="33" t="n">
        <v>4963099</v>
      </c>
      <c r="IO59" s="33" t="n">
        <v>28962057</v>
      </c>
      <c r="IP59" s="33" t="n">
        <v>27683118</v>
      </c>
      <c r="IQ59" s="33" t="n">
        <v>27480893</v>
      </c>
      <c r="IT59" s="16" t="n">
        <f aca="false">+C59+F59+I59+L59+O59+R59+U59+X59+AA59+AD59+AG59+AJ59+AM59+AP59+AS59+AV59+AY59+BB59+BE59+BH59+BK59+BN59+BQ59+BT59+BW59+BZ59+CC59+CF59+CI59+CL59+CO59+CR59+CU59+CX59+DA59+DD59+DG59+DJ59+DM59+DP59+DS59+DV59+DY59+EB59+EE59+EH59+EK59+EN59+EQ59+ET59+EW59+EZ59+FC59+FF59+FI59+FL59+FO59+FR59+FU59+FX59+GA59+GD59+GG59+GJ59+GM59+GP59+GS59+GV59+GY59+HB59+HE59+HH59+HK59+HN59+HQ59+HT59+HW59+HZ59+IC59+IF59+II59+IL59+IO59</f>
        <v>2086069447</v>
      </c>
      <c r="IU59" s="16" t="n">
        <f aca="false">+D59+G59+J59+M59+P59+S59+V59+Y59+AB59+AE59+AH59+AK59+AN59+AQ59+AT59+AW59+AZ59+BC59+BF59+BI59+BL59+BO59+BR59+BU59+BX59+CA59+CD59+CG59+CJ59+CM59+CP59+CS59+CV59+CY59+DB59+DE59+DH59+DK59+DN59+DQ59+DT59+DW59+DZ59+EC59+EF59+EI59+EL59+EO59+ER59+EU59+EX59+FA59+FD59+FG59+FJ59+FM59+FP59+FS59+FV59+FY59+GB59+GE59+GH59+GK59+GN59+GQ59+GT59+GW59+GZ59+HC59+HF59+HI59+HL59+HO59+HR59+HU59+HX59+IA59+ID59+IG59+IJ59+IM59+IP59</f>
        <v>2141805819</v>
      </c>
      <c r="IV59" s="16" t="n">
        <f aca="false">+E59+H59+K59+N59+Q59+T59+W59+Z59+AC59+AF59+AI59+AL59+AO59+AR59+AU59+AX59+BA59+BD59+BG59+BJ59+BM59+BP59+BS59+BV59+BY59+CB59+CE59+CH59+CK59+CN59+CQ59+CT59+CW59+CZ59+DC59+DF59+DI59+DL59+DO59+DR59+DU59+DX59+EA59+ED59+EG59+EJ59+EM59+EP59+ES59+EV59+EY59+FB59+FE59+FH59+FK59+FN59+FQ59+FT59+FW59+FZ59+GC59+GF59+GI59+GL59+GO59+GR59+GU59+GX59+HA59+HD59+HG59+HJ59+HM59+HP59+HS59+HV59+HY59+IB59+IE59+IH59+IK59+IN59+IQ59</f>
        <v>2275025227</v>
      </c>
    </row>
    <row r="60" customFormat="false" ht="15.75" hidden="false" customHeight="false" outlineLevel="0" collapsed="false">
      <c r="A60" s="34"/>
      <c r="B60" s="9" t="s">
        <v>111</v>
      </c>
      <c r="C60" s="35" t="n">
        <v>2644528</v>
      </c>
      <c r="D60" s="35" t="n">
        <v>3233923</v>
      </c>
      <c r="E60" s="35" t="n">
        <v>2766897</v>
      </c>
      <c r="F60" s="35" t="n">
        <v>6735350</v>
      </c>
      <c r="G60" s="35" t="n">
        <v>6804913</v>
      </c>
      <c r="H60" s="35" t="n">
        <v>6897217</v>
      </c>
      <c r="I60" s="35" t="n">
        <v>117103</v>
      </c>
      <c r="J60" s="35" t="n">
        <v>99663</v>
      </c>
      <c r="K60" s="35" t="n">
        <v>1916123</v>
      </c>
      <c r="L60" s="35" t="n">
        <v>3231758</v>
      </c>
      <c r="M60" s="35" t="n">
        <v>3486263</v>
      </c>
      <c r="N60" s="35" t="n">
        <v>3167177</v>
      </c>
      <c r="O60" s="35" t="n">
        <v>1816718</v>
      </c>
      <c r="P60" s="35" t="n">
        <v>1424729</v>
      </c>
      <c r="Q60" s="35" t="n">
        <v>1725541</v>
      </c>
      <c r="R60" s="35" t="n">
        <v>318651</v>
      </c>
      <c r="S60" s="35" t="n">
        <v>236668</v>
      </c>
      <c r="T60" s="35" t="n">
        <v>274240</v>
      </c>
      <c r="U60" s="35" t="n">
        <v>3161753</v>
      </c>
      <c r="V60" s="35" t="n">
        <v>3535446</v>
      </c>
      <c r="W60" s="35" t="n">
        <v>3820450</v>
      </c>
      <c r="X60" s="35" t="n">
        <v>5059549</v>
      </c>
      <c r="Y60" s="35" t="n">
        <v>4029559</v>
      </c>
      <c r="Z60" s="35" t="n">
        <v>11391362</v>
      </c>
      <c r="AA60" s="35" t="n">
        <v>17236461</v>
      </c>
      <c r="AB60" s="35" t="n">
        <v>17534591</v>
      </c>
      <c r="AC60" s="35" t="n">
        <v>9634039</v>
      </c>
      <c r="AD60" s="35" t="n">
        <v>893399</v>
      </c>
      <c r="AE60" s="35" t="n">
        <v>1098693</v>
      </c>
      <c r="AF60" s="35" t="n">
        <v>2258270</v>
      </c>
      <c r="AG60" s="35" t="n">
        <v>1191241</v>
      </c>
      <c r="AH60" s="35" t="n">
        <v>2651564</v>
      </c>
      <c r="AI60" s="35" t="n">
        <v>1348058</v>
      </c>
      <c r="AJ60" s="35" t="n">
        <v>7503270</v>
      </c>
      <c r="AK60" s="35" t="n">
        <v>6437286</v>
      </c>
      <c r="AL60" s="35" t="n">
        <v>6801210</v>
      </c>
      <c r="AM60" s="35" t="n">
        <v>5934753</v>
      </c>
      <c r="AN60" s="35" t="n">
        <v>5516983</v>
      </c>
      <c r="AO60" s="35" t="n">
        <v>4647905</v>
      </c>
      <c r="AP60" s="35" t="n">
        <v>5846337</v>
      </c>
      <c r="AQ60" s="35" t="n">
        <v>13142472</v>
      </c>
      <c r="AR60" s="35" t="n">
        <v>17419653</v>
      </c>
      <c r="AS60" s="35" t="n">
        <v>2191192</v>
      </c>
      <c r="AT60" s="35" t="n">
        <v>2690503</v>
      </c>
      <c r="AU60" s="35" t="n">
        <v>2822204</v>
      </c>
      <c r="AV60" s="35" t="n">
        <v>2123592</v>
      </c>
      <c r="AW60" s="35" t="n">
        <v>2398031</v>
      </c>
      <c r="AX60" s="35" t="n">
        <v>2823563</v>
      </c>
      <c r="AY60" s="35" t="n">
        <v>135358401</v>
      </c>
      <c r="AZ60" s="35" t="n">
        <v>99493315</v>
      </c>
      <c r="BA60" s="35" t="n">
        <v>81791888</v>
      </c>
      <c r="BB60" s="35" t="n">
        <v>2154424</v>
      </c>
      <c r="BC60" s="35" t="n">
        <v>2367946</v>
      </c>
      <c r="BD60" s="35" t="n">
        <v>3396102</v>
      </c>
      <c r="BE60" s="35" t="n">
        <v>991135</v>
      </c>
      <c r="BF60" s="35" t="n">
        <v>1254275</v>
      </c>
      <c r="BG60" s="35" t="n">
        <v>1098490</v>
      </c>
      <c r="BH60" s="35" t="n">
        <v>1043881</v>
      </c>
      <c r="BI60" s="35" t="n">
        <v>656049</v>
      </c>
      <c r="BJ60" s="35" t="n">
        <v>1034618</v>
      </c>
      <c r="BK60" s="35" t="n">
        <v>6758374</v>
      </c>
      <c r="BL60" s="35" t="n">
        <v>4082830</v>
      </c>
      <c r="BM60" s="35" t="n">
        <v>3584095</v>
      </c>
      <c r="BN60" s="35" t="n">
        <v>977552</v>
      </c>
      <c r="BO60" s="35" t="n">
        <v>1123923</v>
      </c>
      <c r="BP60" s="35" t="n">
        <v>1018495</v>
      </c>
      <c r="BQ60" s="35" t="n">
        <v>1025103</v>
      </c>
      <c r="BR60" s="35" t="n">
        <v>1367615</v>
      </c>
      <c r="BS60" s="35" t="n">
        <v>1531503</v>
      </c>
      <c r="BT60" s="35" t="n">
        <v>1673567</v>
      </c>
      <c r="BU60" s="35" t="n">
        <v>885817</v>
      </c>
      <c r="BV60" s="35" t="n">
        <v>1989182</v>
      </c>
      <c r="BW60" s="35" t="n">
        <v>837120</v>
      </c>
      <c r="BX60" s="35" t="n">
        <v>907160</v>
      </c>
      <c r="BY60" s="35" t="n">
        <v>1701435</v>
      </c>
      <c r="BZ60" s="35" t="n">
        <v>1352932</v>
      </c>
      <c r="CA60" s="35" t="n">
        <v>1388703</v>
      </c>
      <c r="CB60" s="35" t="n">
        <v>1461616</v>
      </c>
      <c r="CC60" s="35" t="n">
        <v>184782</v>
      </c>
      <c r="CD60" s="35" t="n">
        <v>235147</v>
      </c>
      <c r="CE60" s="35" t="n">
        <v>371810</v>
      </c>
      <c r="CF60" s="35" t="n">
        <v>318879</v>
      </c>
      <c r="CG60" s="35" t="n">
        <v>322983</v>
      </c>
      <c r="CH60" s="35" t="n">
        <v>1225798</v>
      </c>
      <c r="CI60" s="33" t="n">
        <v>0</v>
      </c>
      <c r="CJ60" s="33" t="n">
        <v>0</v>
      </c>
      <c r="CK60" s="33" t="n">
        <v>0</v>
      </c>
      <c r="CL60" s="35" t="n">
        <v>2365800</v>
      </c>
      <c r="CM60" s="35" t="n">
        <v>2184574</v>
      </c>
      <c r="CN60" s="35" t="n">
        <v>2343197</v>
      </c>
      <c r="CO60" s="35" t="n">
        <v>3958024</v>
      </c>
      <c r="CP60" s="35" t="n">
        <v>3553704</v>
      </c>
      <c r="CQ60" s="35" t="n">
        <v>3776920</v>
      </c>
      <c r="CR60" s="35" t="n">
        <v>5988943</v>
      </c>
      <c r="CS60" s="35" t="n">
        <v>5284297</v>
      </c>
      <c r="CT60" s="35" t="n">
        <v>8207517</v>
      </c>
      <c r="CU60" s="35" t="n">
        <v>1477290</v>
      </c>
      <c r="CV60" s="35" t="n">
        <v>3590069</v>
      </c>
      <c r="CW60" s="35" t="n">
        <v>3912499</v>
      </c>
      <c r="CX60" s="35" t="n">
        <v>31057267</v>
      </c>
      <c r="CY60" s="35" t="n">
        <v>24614574</v>
      </c>
      <c r="CZ60" s="35" t="n">
        <v>39744442</v>
      </c>
      <c r="DA60" s="35" t="n">
        <v>19697337</v>
      </c>
      <c r="DB60" s="35" t="n">
        <v>6984299</v>
      </c>
      <c r="DC60" s="35" t="n">
        <v>11628710</v>
      </c>
      <c r="DD60" s="35" t="n">
        <v>150344</v>
      </c>
      <c r="DE60" s="35" t="n">
        <v>170882</v>
      </c>
      <c r="DF60" s="35" t="n">
        <v>120143</v>
      </c>
      <c r="DG60" s="35" t="n">
        <v>6277301</v>
      </c>
      <c r="DH60" s="35" t="n">
        <v>4491219</v>
      </c>
      <c r="DI60" s="35" t="n">
        <v>3624932</v>
      </c>
      <c r="DJ60" s="35" t="n">
        <v>879968</v>
      </c>
      <c r="DK60" s="35" t="n">
        <v>786770</v>
      </c>
      <c r="DL60" s="35" t="n">
        <v>806759</v>
      </c>
      <c r="DM60" s="35" t="n">
        <v>1561145</v>
      </c>
      <c r="DN60" s="35" t="n">
        <v>3483478</v>
      </c>
      <c r="DO60" s="35" t="n">
        <v>3102286</v>
      </c>
      <c r="DP60" s="35" t="n">
        <v>1848791</v>
      </c>
      <c r="DQ60" s="35" t="n">
        <v>1050273</v>
      </c>
      <c r="DR60" s="35" t="n">
        <v>1444323</v>
      </c>
      <c r="DS60" s="35" t="n">
        <v>1782772</v>
      </c>
      <c r="DT60" s="35" t="n">
        <v>1910555</v>
      </c>
      <c r="DU60" s="35" t="n">
        <v>2249559</v>
      </c>
      <c r="DV60" s="35" t="n">
        <v>5027085</v>
      </c>
      <c r="DW60" s="35" t="n">
        <v>4999617</v>
      </c>
      <c r="DX60" s="35" t="n">
        <v>4601737</v>
      </c>
      <c r="DY60" s="35" t="n">
        <v>766784</v>
      </c>
      <c r="DZ60" s="35" t="n">
        <v>1525589</v>
      </c>
      <c r="EA60" s="35" t="n">
        <v>1342729</v>
      </c>
      <c r="EB60" s="33" t="n">
        <v>0</v>
      </c>
      <c r="EC60" s="14" t="n">
        <v>0</v>
      </c>
      <c r="ED60" s="35" t="n">
        <v>26208371</v>
      </c>
      <c r="EE60" s="35" t="n">
        <v>1536021</v>
      </c>
      <c r="EF60" s="35" t="n">
        <v>1497435</v>
      </c>
      <c r="EG60" s="35" t="n">
        <v>1132171</v>
      </c>
      <c r="EH60" s="35" t="n">
        <v>8535998</v>
      </c>
      <c r="EI60" s="35" t="n">
        <v>5367802</v>
      </c>
      <c r="EJ60" s="35" t="n">
        <v>3052468</v>
      </c>
      <c r="EK60" s="35" t="n">
        <v>1774440</v>
      </c>
      <c r="EL60" s="35" t="n">
        <v>1566512</v>
      </c>
      <c r="EM60" s="35" t="n">
        <v>453869</v>
      </c>
      <c r="EN60" s="14" t="n">
        <v>0</v>
      </c>
      <c r="EO60" s="35" t="n">
        <v>7113932</v>
      </c>
      <c r="EP60" s="35" t="n">
        <v>5525179</v>
      </c>
      <c r="EQ60" s="35" t="n">
        <v>1122519</v>
      </c>
      <c r="ER60" s="35" t="n">
        <v>1013516</v>
      </c>
      <c r="ES60" s="35" t="n">
        <v>1102658</v>
      </c>
      <c r="ET60" s="35" t="n">
        <v>2575841</v>
      </c>
      <c r="EU60" s="35" t="n">
        <v>5454784</v>
      </c>
      <c r="EV60" s="35" t="n">
        <v>6271671</v>
      </c>
      <c r="EW60" s="35" t="n">
        <v>5667331</v>
      </c>
      <c r="EX60" s="35" t="n">
        <v>11693089</v>
      </c>
      <c r="EY60" s="35" t="n">
        <v>11599867</v>
      </c>
      <c r="EZ60" s="35" t="n">
        <v>2496498</v>
      </c>
      <c r="FA60" s="35" t="n">
        <v>2320158</v>
      </c>
      <c r="FB60" s="35" t="n">
        <v>2152295</v>
      </c>
      <c r="FC60" s="14" t="n">
        <v>0</v>
      </c>
      <c r="FD60" s="14" t="n">
        <v>0</v>
      </c>
      <c r="FE60" s="35" t="n">
        <v>1328346</v>
      </c>
      <c r="FF60" s="35" t="n">
        <v>2140724</v>
      </c>
      <c r="FG60" s="35" t="n">
        <v>1380732</v>
      </c>
      <c r="FH60" s="35" t="n">
        <v>1231056</v>
      </c>
      <c r="FI60" s="35" t="n">
        <v>1087661</v>
      </c>
      <c r="FJ60" s="35" t="n">
        <v>654233</v>
      </c>
      <c r="FK60" s="35" t="n">
        <v>504609</v>
      </c>
      <c r="FL60" s="35" t="n">
        <v>11527604</v>
      </c>
      <c r="FM60" s="35" t="n">
        <v>11282912</v>
      </c>
      <c r="FN60" s="35" t="n">
        <v>5971484</v>
      </c>
      <c r="FO60" s="35" t="n">
        <v>3580022</v>
      </c>
      <c r="FP60" s="35" t="n">
        <v>3416873</v>
      </c>
      <c r="FQ60" s="35" t="n">
        <v>3250538</v>
      </c>
      <c r="FR60" s="35" t="n">
        <v>14449</v>
      </c>
      <c r="FS60" s="35" t="n">
        <v>13062</v>
      </c>
      <c r="FT60" s="35" t="n">
        <v>2230</v>
      </c>
      <c r="FU60" s="35" t="n">
        <v>387928</v>
      </c>
      <c r="FV60" s="35" t="n">
        <v>284777</v>
      </c>
      <c r="FW60" s="35" t="n">
        <v>371451</v>
      </c>
      <c r="FX60" s="35" t="n">
        <v>851206</v>
      </c>
      <c r="FY60" s="35" t="n">
        <v>28958096</v>
      </c>
      <c r="FZ60" s="14" t="n">
        <v>0</v>
      </c>
      <c r="GA60" s="35" t="n">
        <v>128583673</v>
      </c>
      <c r="GB60" s="35" t="n">
        <v>125583975</v>
      </c>
      <c r="GC60" s="35" t="n">
        <v>299620643</v>
      </c>
      <c r="GD60" s="35" t="n">
        <v>32670000</v>
      </c>
      <c r="GE60" s="35" t="n">
        <v>51569000</v>
      </c>
      <c r="GF60" s="35" t="n">
        <v>54239000</v>
      </c>
      <c r="GG60" s="35" t="n">
        <v>541152</v>
      </c>
      <c r="GH60" s="35" t="n">
        <v>92974</v>
      </c>
      <c r="GI60" s="35" t="n">
        <v>61647</v>
      </c>
      <c r="GJ60" s="35" t="n">
        <v>12888807</v>
      </c>
      <c r="GK60" s="35" t="n">
        <v>13448381</v>
      </c>
      <c r="GL60" s="35" t="n">
        <v>12208334</v>
      </c>
      <c r="GM60" s="35" t="n">
        <v>1287563</v>
      </c>
      <c r="GN60" s="35" t="n">
        <v>2008649</v>
      </c>
      <c r="GO60" s="35" t="n">
        <v>2187059</v>
      </c>
      <c r="GP60" s="35" t="n">
        <v>3738575</v>
      </c>
      <c r="GQ60" s="35" t="n">
        <v>2977690</v>
      </c>
      <c r="GR60" s="35" t="n">
        <v>1988045</v>
      </c>
      <c r="GS60" s="35" t="n">
        <v>1128644</v>
      </c>
      <c r="GT60" s="35" t="n">
        <v>3759255</v>
      </c>
      <c r="GU60" s="35" t="n">
        <v>4197863</v>
      </c>
      <c r="GV60" s="35" t="n">
        <v>1497090</v>
      </c>
      <c r="GW60" s="35" t="n">
        <v>1201976</v>
      </c>
      <c r="GX60" s="35" t="n">
        <v>691049</v>
      </c>
      <c r="GY60" s="35" t="n">
        <v>402729</v>
      </c>
      <c r="GZ60" s="35" t="n">
        <v>483144</v>
      </c>
      <c r="HA60" s="35" t="n">
        <v>315180</v>
      </c>
      <c r="HB60" s="35" t="n">
        <v>18038713</v>
      </c>
      <c r="HC60" s="35" t="n">
        <v>16973258</v>
      </c>
      <c r="HD60" s="35" t="n">
        <v>17182059</v>
      </c>
      <c r="HE60" s="35" t="n">
        <v>1774471</v>
      </c>
      <c r="HF60" s="35" t="n">
        <v>3305680</v>
      </c>
      <c r="HG60" s="35" t="n">
        <v>4688158</v>
      </c>
      <c r="HH60" s="35" t="n">
        <v>3181554</v>
      </c>
      <c r="HI60" s="35" t="n">
        <v>3099718</v>
      </c>
      <c r="HJ60" s="35" t="n">
        <v>4002874</v>
      </c>
      <c r="HK60" s="35" t="n">
        <v>1091769</v>
      </c>
      <c r="HL60" s="35" t="n">
        <v>926202</v>
      </c>
      <c r="HM60" s="35" t="n">
        <v>818384</v>
      </c>
      <c r="HN60" s="35" t="n">
        <v>24757035</v>
      </c>
      <c r="HO60" s="35" t="n">
        <v>8712793</v>
      </c>
      <c r="HP60" s="10" t="n">
        <v>0</v>
      </c>
      <c r="HQ60" s="35" t="n">
        <v>1582611</v>
      </c>
      <c r="HR60" s="35" t="n">
        <v>777416</v>
      </c>
      <c r="HS60" s="35" t="n">
        <v>97056</v>
      </c>
      <c r="HT60" s="35" t="n">
        <v>1051920</v>
      </c>
      <c r="HU60" s="35" t="n">
        <v>549346</v>
      </c>
      <c r="HV60" s="35" t="n">
        <v>164779</v>
      </c>
      <c r="HW60" s="35" t="n">
        <v>1838250</v>
      </c>
      <c r="HX60" s="35" t="n">
        <v>1225510</v>
      </c>
      <c r="HY60" s="35" t="n">
        <v>1598157</v>
      </c>
      <c r="HZ60" s="35" t="n">
        <v>803510</v>
      </c>
      <c r="IA60" s="35" t="n">
        <v>837501</v>
      </c>
      <c r="IB60" s="35" t="n">
        <v>819507</v>
      </c>
      <c r="IC60" s="35" t="n">
        <v>244702</v>
      </c>
      <c r="ID60" s="35" t="n">
        <v>933764</v>
      </c>
      <c r="IE60" s="35" t="n">
        <v>696403</v>
      </c>
      <c r="IF60" s="33" t="n">
        <v>0</v>
      </c>
      <c r="IG60" s="35" t="n">
        <v>268052</v>
      </c>
      <c r="IH60" s="35" t="n">
        <v>278516</v>
      </c>
      <c r="II60" s="35" t="n">
        <v>101358</v>
      </c>
      <c r="IJ60" s="35" t="n">
        <v>449261</v>
      </c>
      <c r="IK60" s="10" t="n">
        <v>0</v>
      </c>
      <c r="IL60" s="35" t="n">
        <v>651889</v>
      </c>
      <c r="IM60" s="35" t="n">
        <v>497620</v>
      </c>
      <c r="IN60" s="35" t="n">
        <v>1086336</v>
      </c>
      <c r="IO60" s="35" t="n">
        <v>9518524</v>
      </c>
      <c r="IP60" s="35" t="n">
        <v>6915676</v>
      </c>
      <c r="IQ60" s="35" t="n">
        <v>7858803</v>
      </c>
      <c r="IT60" s="16" t="n">
        <f aca="false">+C60+F60+I60+L60+O60+R60+U60+X60+AA60+AD60+AG60+AJ60+AM60+AP60+AS60+AV60+AY60+BB60+BE60+BH60+BK60+BN60+BQ60+BT60+BW60+BZ60+CC60+CF60+CI60+CL60+CO60+CR60+CU60+CX60+DA60+DD60+DG60+DJ60+DM60+DP60+DS60+DV60+DY60+EB60+EE60+EH60+EK60+EN60+EQ60+ET60+EW60+EZ60+FC60+FF60+FI60+FL60+FO60+FR60+FU60+FX60+GA60+GD60+GG60+GJ60+GM60+GP60+GS60+GV60+GY60+HB60+HE60+HH60+HK60+HN60+HQ60+HT60+HW60+HZ60+IC60+IF60+II60+IL60+IO60</f>
        <v>592193437</v>
      </c>
      <c r="IU60" s="16" t="n">
        <f aca="false">+D60+G60+J60+M60+P60+S60+V60+Y60+AB60+AE60+AH60+AK60+AN60+AQ60+AT60+AW60+AZ60+BC60+BF60+BI60+BL60+BO60+BR60+BU60+BX60+CA60+CD60+CG60+CJ60+CM60+CP60+CS60+CV60+CY60+DB60+DE60+DH60+DK60+DN60+DQ60+DT60+DW60+DZ60+EC60+EF60+EI60+EL60+EO60+ER60+EU60+EX60+FA60+FD60+FG60+FJ60+FM60+FP60+FS60+FV60+FY60+GB60+GE60+GH60+GK60+GN60+GQ60+GT60+GW60+GZ60+HC60+HF60+HI60+HL60+HO60+HR60+HU60+HX60+IA60+ID60+IG60+IJ60+IM60+IP60</f>
        <v>581651704</v>
      </c>
      <c r="IV60" s="16" t="n">
        <f aca="false">+E60+H60+K60+N60+Q60+T60+W60+Z60+AC60+AF60+AI60+AL60+AO60+AR60+AU60+AX60+BA60+BD60+BG60+BJ60+BM60+BP60+BS60+BV60+BY60+CB60+CE60+CH60+CK60+CN60+CQ60+CT60+CW60+CZ60+DC60+DF60+DI60+DL60+DO60+DR60+DU60+DX60+EA60+ED60+EG60+EJ60+EM60+EP60+ES60+EV60+EY60+FB60+FE60+FH60+FK60+FN60+FQ60+FT60+FW60+FZ60+GC60+GF60+GI60+GL60+GO60+GR60+GU60+GX60+HA60+HD60+HG60+HJ60+HM60+HP60+HS60+HV60+HY60+IB60+IE60+IH60+IK60+IN60+IQ60</f>
        <v>751782809</v>
      </c>
    </row>
    <row r="61" customFormat="false" ht="15.75" hidden="false" customHeight="false" outlineLevel="0" collapsed="false">
      <c r="A61" s="36"/>
      <c r="B61" s="9" t="s">
        <v>112</v>
      </c>
      <c r="C61" s="37" t="n">
        <v>49007</v>
      </c>
      <c r="D61" s="37" t="n">
        <v>30899</v>
      </c>
      <c r="E61" s="37" t="n">
        <v>28649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47004</v>
      </c>
      <c r="S61" s="37" t="n">
        <v>985</v>
      </c>
      <c r="T61" s="37" t="n">
        <v>8834</v>
      </c>
      <c r="U61" s="37" t="n">
        <v>0</v>
      </c>
      <c r="V61" s="37" t="n">
        <v>8177</v>
      </c>
      <c r="W61" s="37" t="n">
        <v>8177</v>
      </c>
      <c r="X61" s="37" t="n">
        <v>333942</v>
      </c>
      <c r="Y61" s="37" t="n">
        <v>333942</v>
      </c>
      <c r="Z61" s="37" t="n">
        <v>333942</v>
      </c>
      <c r="AA61" s="37" t="n">
        <v>85111</v>
      </c>
      <c r="AB61" s="37" t="n">
        <v>123496</v>
      </c>
      <c r="AC61" s="37" t="n">
        <v>101145</v>
      </c>
      <c r="AD61" s="37" t="n">
        <v>0</v>
      </c>
      <c r="AE61" s="37" t="n">
        <v>0</v>
      </c>
      <c r="AF61" s="37" t="n">
        <v>0</v>
      </c>
      <c r="AG61" s="37" t="n">
        <v>14830</v>
      </c>
      <c r="AH61" s="37" t="n">
        <v>12751</v>
      </c>
      <c r="AI61" s="37" t="n">
        <v>0</v>
      </c>
      <c r="AJ61" s="37" t="n">
        <v>76928</v>
      </c>
      <c r="AK61" s="37" t="n">
        <v>72529</v>
      </c>
      <c r="AL61" s="37" t="n">
        <v>54092</v>
      </c>
      <c r="AM61" s="37" t="n">
        <v>57170</v>
      </c>
      <c r="AN61" s="37" t="n">
        <v>106885</v>
      </c>
      <c r="AO61" s="37" t="n">
        <v>127265</v>
      </c>
      <c r="AP61" s="37" t="n">
        <v>4659832</v>
      </c>
      <c r="AQ61" s="37" t="n">
        <v>3798100</v>
      </c>
      <c r="AR61" s="37" t="n">
        <v>190300</v>
      </c>
      <c r="AS61" s="37" t="n">
        <v>132465</v>
      </c>
      <c r="AT61" s="37" t="n">
        <v>140133</v>
      </c>
      <c r="AU61" s="37" t="n">
        <v>146573</v>
      </c>
      <c r="AV61" s="37" t="n">
        <v>11815</v>
      </c>
      <c r="AW61" s="37" t="n">
        <v>15498</v>
      </c>
      <c r="AX61" s="37" t="n">
        <v>36788</v>
      </c>
      <c r="AY61" s="37" t="n">
        <v>50186023</v>
      </c>
      <c r="AZ61" s="37" t="n">
        <v>64029054</v>
      </c>
      <c r="BA61" s="37" t="n">
        <v>57240665</v>
      </c>
      <c r="BB61" s="37" t="n">
        <v>33323</v>
      </c>
      <c r="BC61" s="37" t="n">
        <v>51399</v>
      </c>
      <c r="BD61" s="37" t="n">
        <v>46174</v>
      </c>
      <c r="BE61" s="37" t="n">
        <v>34526</v>
      </c>
      <c r="BF61" s="37" t="n">
        <v>34526</v>
      </c>
      <c r="BG61" s="37" t="n">
        <v>34526</v>
      </c>
      <c r="BH61" s="37" t="n">
        <v>0</v>
      </c>
      <c r="BI61" s="37" t="n">
        <v>0</v>
      </c>
      <c r="BJ61" s="37" t="n">
        <v>0</v>
      </c>
      <c r="BK61" s="37" t="n">
        <v>0</v>
      </c>
      <c r="BL61" s="37" t="n">
        <v>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726</v>
      </c>
      <c r="BR61" s="37" t="n">
        <v>726</v>
      </c>
      <c r="BS61" s="37" t="n">
        <v>670</v>
      </c>
      <c r="BT61" s="37" t="n">
        <v>0</v>
      </c>
      <c r="BU61" s="37" t="n">
        <v>0</v>
      </c>
      <c r="BV61" s="37" t="n">
        <v>0</v>
      </c>
      <c r="BW61" s="37" t="n">
        <v>27513</v>
      </c>
      <c r="BX61" s="37" t="n">
        <v>24190</v>
      </c>
      <c r="BY61" s="37" t="n">
        <v>52166</v>
      </c>
      <c r="BZ61" s="37" t="n">
        <v>0</v>
      </c>
      <c r="CA61" s="37" t="n">
        <v>0</v>
      </c>
      <c r="CB61" s="37" t="n">
        <v>0</v>
      </c>
      <c r="CC61" s="37" t="n">
        <v>1556</v>
      </c>
      <c r="CD61" s="37" t="n">
        <v>7053</v>
      </c>
      <c r="CE61" s="37" t="n">
        <v>5669</v>
      </c>
      <c r="CF61" s="37" t="n">
        <v>0</v>
      </c>
      <c r="CG61" s="37" t="n">
        <v>0</v>
      </c>
      <c r="CH61" s="37" t="n">
        <v>0</v>
      </c>
      <c r="CI61" s="33" t="n">
        <v>0</v>
      </c>
      <c r="CJ61" s="33" t="n">
        <v>0</v>
      </c>
      <c r="CK61" s="33" t="n">
        <v>0</v>
      </c>
      <c r="CL61" s="37" t="n">
        <v>47112</v>
      </c>
      <c r="CM61" s="37" t="n">
        <v>50311</v>
      </c>
      <c r="CN61" s="37" t="n">
        <v>49872</v>
      </c>
      <c r="CO61" s="37" t="n">
        <v>50000</v>
      </c>
      <c r="CP61" s="37" t="n">
        <v>50000</v>
      </c>
      <c r="CQ61" s="37" t="n">
        <v>35000</v>
      </c>
      <c r="CR61" s="37" t="n">
        <v>0</v>
      </c>
      <c r="CS61" s="37" t="n">
        <v>0</v>
      </c>
      <c r="CT61" s="37" t="n">
        <v>0</v>
      </c>
      <c r="CU61" s="37" t="n">
        <v>0</v>
      </c>
      <c r="CV61" s="37" t="n">
        <v>0</v>
      </c>
      <c r="CW61" s="37" t="n">
        <v>0</v>
      </c>
      <c r="CX61" s="37" t="n">
        <v>661208</v>
      </c>
      <c r="CY61" s="37" t="n">
        <v>636655</v>
      </c>
      <c r="CZ61" s="37" t="n">
        <v>605800</v>
      </c>
      <c r="DA61" s="37" t="n">
        <v>0</v>
      </c>
      <c r="DB61" s="37" t="n">
        <v>0</v>
      </c>
      <c r="DC61" s="37" t="n">
        <v>0</v>
      </c>
      <c r="DD61" s="37" t="n">
        <v>0</v>
      </c>
      <c r="DE61" s="37" t="n">
        <v>0</v>
      </c>
      <c r="DF61" s="37" t="n">
        <v>0</v>
      </c>
      <c r="DG61" s="37" t="n">
        <v>0</v>
      </c>
      <c r="DH61" s="37" t="n">
        <v>0</v>
      </c>
      <c r="DI61" s="37" t="n">
        <v>0</v>
      </c>
      <c r="DJ61" s="37" t="n">
        <v>0</v>
      </c>
      <c r="DK61" s="37" t="n">
        <v>0</v>
      </c>
      <c r="DL61" s="37" t="n">
        <v>0</v>
      </c>
      <c r="DM61" s="37" t="n">
        <v>40000</v>
      </c>
      <c r="DN61" s="37" t="n">
        <v>20000</v>
      </c>
      <c r="DO61" s="37" t="n">
        <v>9153</v>
      </c>
      <c r="DP61" s="37" t="n">
        <v>0</v>
      </c>
      <c r="DQ61" s="37" t="n">
        <v>0</v>
      </c>
      <c r="DR61" s="37" t="n">
        <v>0</v>
      </c>
      <c r="DS61" s="37" t="n">
        <v>0</v>
      </c>
      <c r="DT61" s="37" t="n">
        <v>0</v>
      </c>
      <c r="DU61" s="37" t="n">
        <v>0</v>
      </c>
      <c r="DV61" s="37" t="n">
        <v>9271</v>
      </c>
      <c r="DW61" s="37" t="n">
        <v>5425</v>
      </c>
      <c r="DX61" s="37" t="n">
        <v>3586</v>
      </c>
      <c r="DY61" s="37" t="n">
        <v>143</v>
      </c>
      <c r="DZ61" s="37" t="n">
        <v>143</v>
      </c>
      <c r="EA61" s="37" t="n">
        <v>143</v>
      </c>
      <c r="EB61" s="33" t="n">
        <v>0</v>
      </c>
      <c r="EC61" s="14" t="n">
        <v>0</v>
      </c>
      <c r="ED61" s="37" t="n">
        <v>522576</v>
      </c>
      <c r="EE61" s="37" t="n">
        <v>18605</v>
      </c>
      <c r="EF61" s="37" t="n">
        <v>19090</v>
      </c>
      <c r="EG61" s="37" t="n">
        <v>21131</v>
      </c>
      <c r="EH61" s="37" t="n">
        <v>0</v>
      </c>
      <c r="EI61" s="37" t="n">
        <v>0</v>
      </c>
      <c r="EJ61" s="37" t="n">
        <v>0</v>
      </c>
      <c r="EK61" s="37" t="n">
        <v>479286</v>
      </c>
      <c r="EL61" s="37" t="n">
        <v>1733093</v>
      </c>
      <c r="EM61" s="37" t="n">
        <v>452681</v>
      </c>
      <c r="EN61" s="14" t="n">
        <v>0</v>
      </c>
      <c r="EO61" s="37" t="n">
        <v>-462</v>
      </c>
      <c r="EP61" s="37" t="n">
        <v>0</v>
      </c>
      <c r="EQ61" s="37" t="n">
        <v>0</v>
      </c>
      <c r="ER61" s="37" t="n">
        <v>0</v>
      </c>
      <c r="ES61" s="37" t="n">
        <v>0</v>
      </c>
      <c r="ET61" s="37" t="n">
        <v>0</v>
      </c>
      <c r="EU61" s="37" t="n">
        <v>0</v>
      </c>
      <c r="EV61" s="37" t="n">
        <v>0</v>
      </c>
      <c r="EW61" s="37" t="n">
        <v>375</v>
      </c>
      <c r="EX61" s="37" t="n">
        <v>3375</v>
      </c>
      <c r="EY61" s="37" t="n">
        <v>1650</v>
      </c>
      <c r="EZ61" s="37" t="n">
        <v>4527</v>
      </c>
      <c r="FA61" s="37" t="n">
        <v>3477</v>
      </c>
      <c r="FB61" s="37" t="n">
        <v>1902</v>
      </c>
      <c r="FC61" s="14" t="n">
        <v>0</v>
      </c>
      <c r="FD61" s="14" t="n">
        <v>0</v>
      </c>
      <c r="FE61" s="37" t="n">
        <v>0</v>
      </c>
      <c r="FF61" s="37" t="n">
        <v>301623</v>
      </c>
      <c r="FG61" s="37" t="n">
        <v>135838</v>
      </c>
      <c r="FH61" s="37" t="n">
        <v>143673</v>
      </c>
      <c r="FI61" s="37" t="n">
        <v>0</v>
      </c>
      <c r="FJ61" s="37" t="n">
        <v>0</v>
      </c>
      <c r="FK61" s="37" t="n">
        <f aca="false">+FK59-FK62-FK53-FK60</f>
        <v>0</v>
      </c>
      <c r="FL61" s="37" t="n">
        <v>0</v>
      </c>
      <c r="FM61" s="37" t="n">
        <v>0</v>
      </c>
      <c r="FN61" s="37" t="n">
        <v>0</v>
      </c>
      <c r="FO61" s="37" t="n">
        <v>0</v>
      </c>
      <c r="FP61" s="37" t="n">
        <v>0</v>
      </c>
      <c r="FQ61" s="37" t="n">
        <v>0</v>
      </c>
      <c r="FR61" s="37" t="n">
        <v>0</v>
      </c>
      <c r="FS61" s="37" t="n">
        <v>0</v>
      </c>
      <c r="FT61" s="37" t="n">
        <v>1190222</v>
      </c>
      <c r="FU61" s="37" t="n">
        <v>0</v>
      </c>
      <c r="FV61" s="37" t="n">
        <v>0</v>
      </c>
      <c r="FW61" s="37" t="n">
        <v>0</v>
      </c>
      <c r="FX61" s="37" t="n">
        <v>57617</v>
      </c>
      <c r="FY61" s="37" t="n">
        <v>119204</v>
      </c>
      <c r="FZ61" s="14" t="n">
        <v>0</v>
      </c>
      <c r="GA61" s="37" t="n">
        <v>4746428</v>
      </c>
      <c r="GB61" s="37" t="n">
        <v>4797300</v>
      </c>
      <c r="GC61" s="37" t="n">
        <v>2557374</v>
      </c>
      <c r="GD61" s="37" t="n">
        <v>25857000</v>
      </c>
      <c r="GE61" s="37" t="n">
        <v>43111000</v>
      </c>
      <c r="GF61" s="37" t="n">
        <v>32590000</v>
      </c>
      <c r="GG61" s="37" t="n">
        <v>0</v>
      </c>
      <c r="GH61" s="37" t="n">
        <v>0</v>
      </c>
      <c r="GI61" s="37" t="n">
        <v>0</v>
      </c>
      <c r="GJ61" s="37" t="n">
        <v>0</v>
      </c>
      <c r="GK61" s="37" t="n">
        <v>0</v>
      </c>
      <c r="GL61" s="37" t="n">
        <v>0</v>
      </c>
      <c r="GM61" s="37" t="n">
        <v>0</v>
      </c>
      <c r="GN61" s="37" t="n">
        <v>0</v>
      </c>
      <c r="GO61" s="37" t="n">
        <v>0</v>
      </c>
      <c r="GP61" s="37" t="n">
        <v>0</v>
      </c>
      <c r="GQ61" s="37" t="n">
        <v>0</v>
      </c>
      <c r="GR61" s="37" t="n">
        <v>0</v>
      </c>
      <c r="GS61" s="37" t="n">
        <v>340</v>
      </c>
      <c r="GT61" s="37" t="n">
        <v>245</v>
      </c>
      <c r="GU61" s="37" t="n">
        <v>0</v>
      </c>
      <c r="GV61" s="37" t="n">
        <v>10500</v>
      </c>
      <c r="GW61" s="37" t="n">
        <v>0</v>
      </c>
      <c r="GX61" s="37" t="n">
        <v>0</v>
      </c>
      <c r="GY61" s="37" t="n">
        <v>0</v>
      </c>
      <c r="GZ61" s="37" t="n">
        <v>0</v>
      </c>
      <c r="HA61" s="37" t="n">
        <v>0</v>
      </c>
      <c r="HB61" s="37" t="n">
        <v>0</v>
      </c>
      <c r="HC61" s="37" t="n">
        <v>0</v>
      </c>
      <c r="HD61" s="37" t="n">
        <v>0</v>
      </c>
      <c r="HE61" s="37" t="n">
        <v>0</v>
      </c>
      <c r="HF61" s="37" t="n">
        <v>0</v>
      </c>
      <c r="HG61" s="37" t="n">
        <v>0</v>
      </c>
      <c r="HH61" s="37" t="n">
        <v>0</v>
      </c>
      <c r="HI61" s="37" t="n">
        <v>0</v>
      </c>
      <c r="HJ61" s="37" t="n">
        <v>0</v>
      </c>
      <c r="HK61" s="37" t="n">
        <v>0</v>
      </c>
      <c r="HL61" s="37" t="n">
        <v>0</v>
      </c>
      <c r="HM61" s="37" t="n">
        <v>0</v>
      </c>
      <c r="HN61" s="37" t="n">
        <v>9672546</v>
      </c>
      <c r="HO61" s="37" t="n">
        <v>11721878</v>
      </c>
      <c r="HP61" s="10" t="n">
        <v>0</v>
      </c>
      <c r="HQ61" s="37" t="n">
        <v>0</v>
      </c>
      <c r="HR61" s="37" t="n">
        <v>0</v>
      </c>
      <c r="HS61" s="37" t="n">
        <v>0</v>
      </c>
      <c r="HT61" s="37" t="n">
        <v>0</v>
      </c>
      <c r="HU61" s="37" t="n">
        <v>0</v>
      </c>
      <c r="HV61" s="37" t="n">
        <v>0</v>
      </c>
      <c r="HW61" s="37" t="n">
        <v>0</v>
      </c>
      <c r="HX61" s="37" t="n">
        <v>0</v>
      </c>
      <c r="HY61" s="37" t="n">
        <v>0</v>
      </c>
      <c r="HZ61" s="37" t="n">
        <v>0</v>
      </c>
      <c r="IA61" s="37" t="n">
        <v>0</v>
      </c>
      <c r="IB61" s="37" t="n">
        <v>0</v>
      </c>
      <c r="IC61" s="37" t="n">
        <v>0</v>
      </c>
      <c r="ID61" s="37" t="n">
        <v>0</v>
      </c>
      <c r="IE61" s="37" t="n">
        <v>0</v>
      </c>
      <c r="IF61" s="33" t="n">
        <v>0</v>
      </c>
      <c r="IG61" s="37" t="n">
        <v>0</v>
      </c>
      <c r="IH61" s="37" t="n">
        <v>0</v>
      </c>
      <c r="II61" s="37" t="n">
        <v>0</v>
      </c>
      <c r="IJ61" s="37" t="n">
        <v>0</v>
      </c>
      <c r="IK61" s="10" t="n">
        <v>0</v>
      </c>
      <c r="IL61" s="37" t="n">
        <v>0</v>
      </c>
      <c r="IM61" s="37" t="n">
        <v>0</v>
      </c>
      <c r="IN61" s="37" t="n">
        <v>0</v>
      </c>
      <c r="IO61" s="37" t="n">
        <v>0</v>
      </c>
      <c r="IP61" s="37" t="n">
        <v>0</v>
      </c>
      <c r="IQ61" s="37" t="n">
        <v>0</v>
      </c>
      <c r="IT61" s="16" t="n">
        <f aca="false">+C61+F61+I61+L61+O61+R61+U61+X61+AA61+AD61+AG61+AJ61+AM61+AP61+AS61+AV61+AY61+BB61+BE61+BH61+BK61+BN61+BQ61+BT61+BW61+BZ61+CC61+CF61+CI61+CL61+CO61+CR61+CU61+CX61+DA61+DD61+DG61+DJ61+DM61+DP61+DS61+DV61+DY61+EB61+EE61+EH61+EK61+EN61+EQ61+ET61+EW61+EZ61+FC61+FF61+FI61+FL61+FO61+FR61+FU61+FX61+GA61+GD61+GG61+GJ61+GM61+GP61+GS61+GV61+GY61+HB61+HE61+HH61+HK61+HN61+HQ61+HT61+HW61+HZ61+IC61+IF61+II61+IL61+IO61</f>
        <v>97708352</v>
      </c>
      <c r="IU61" s="16" t="n">
        <f aca="false">+D61+G61+J61+M61+P61+S61+V61+Y61+AB61+AE61+AH61+AK61+AN61+AQ61+AT61+AW61+AZ61+BC61+BF61+BI61+BL61+BO61+BR61+BU61+BX61+CA61+CD61+CG61+CJ61+CM61+CP61+CS61+CV61+CY61+DB61+DE61+DH61+DK61+DN61+DQ61+DT61+DW61+DZ61+EC61+EF61+EI61+EL61+EO61+ER61+EU61+EX61+FA61+FD61+FG61+FJ61+FM61+FP61+FS61+FV61+FY61+GB61+GE61+GH61+GK61+GN61+GQ61+GT61+GW61+GZ61+HC61+HF61+HI61+HL61+HO61+HR61+HU61+HX61+IA61+ID61+IG61+IJ61+IM61+IP61</f>
        <v>131196915</v>
      </c>
      <c r="IV61" s="16" t="n">
        <f aca="false">+E61+H61+K61+N61+Q61+T61+W61+Z61+AC61+AF61+AI61+AL61+AO61+AR61+AU61+AX61+BA61+BD61+BG61+BJ61+BM61+BP61+BS61+BV61+BY61+CB61+CE61+CH61+CK61+CN61+CQ61+CT61+CW61+CZ61+DC61+DF61+DI61+DL61+DO61+DR61+DU61+DX61+EA61+ED61+EG61+EJ61+EM61+EP61+ES61+EV61+EY61+FB61+FE61+FH61+FK61+FN61+FQ61+FT61+FW61+FZ61+GC61+GF61+GI61+GL61+GO61+GR61+GU61+GX61+HA61+HD61+HG61+HJ61+HM61+HP61+HS61+HV61+HY61+IB61+IE61+IH61+IK61+IN61+IQ61</f>
        <v>96600398</v>
      </c>
    </row>
    <row r="62" customFormat="false" ht="15.75" hidden="false" customHeight="false" outlineLevel="0" collapsed="false">
      <c r="A62" s="30"/>
      <c r="B62" s="9" t="s">
        <v>113</v>
      </c>
      <c r="C62" s="33" t="n">
        <v>0</v>
      </c>
      <c r="D62" s="33" t="n">
        <v>0</v>
      </c>
      <c r="E62" s="33" t="n">
        <v>0</v>
      </c>
      <c r="F62" s="33" t="n">
        <v>541660</v>
      </c>
      <c r="G62" s="33" t="n">
        <v>791667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128863</v>
      </c>
      <c r="M62" s="33" t="n">
        <v>219559</v>
      </c>
      <c r="N62" s="33" t="n">
        <v>304099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107141</v>
      </c>
      <c r="V62" s="33" t="n">
        <v>312972</v>
      </c>
      <c r="W62" s="33" t="n">
        <v>498454</v>
      </c>
      <c r="X62" s="33" t="n">
        <v>0</v>
      </c>
      <c r="Y62" s="33" t="n">
        <v>0</v>
      </c>
      <c r="Z62" s="33" t="n">
        <v>54483</v>
      </c>
      <c r="AA62" s="33" t="n">
        <v>1371013</v>
      </c>
      <c r="AB62" s="33" t="n">
        <v>2464985</v>
      </c>
      <c r="AC62" s="33" t="n">
        <v>1131082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7000000</v>
      </c>
      <c r="AQ62" s="33" t="n">
        <v>0</v>
      </c>
      <c r="AR62" s="33" t="n">
        <v>0</v>
      </c>
      <c r="AS62" s="33" t="n">
        <v>547273</v>
      </c>
      <c r="AT62" s="33" t="n">
        <v>1166642</v>
      </c>
      <c r="AU62" s="33" t="n">
        <v>2126192</v>
      </c>
      <c r="AV62" s="33" t="n">
        <v>933201</v>
      </c>
      <c r="AW62" s="33" t="n">
        <v>1215907</v>
      </c>
      <c r="AX62" s="33" t="n">
        <v>1197591</v>
      </c>
      <c r="AY62" s="33" t="n">
        <v>126530785</v>
      </c>
      <c r="AZ62" s="33" t="n">
        <v>113311543</v>
      </c>
      <c r="BA62" s="33" t="n">
        <v>120524329</v>
      </c>
      <c r="BB62" s="33" t="n">
        <v>0</v>
      </c>
      <c r="BC62" s="33" t="n">
        <v>0</v>
      </c>
      <c r="BD62" s="33" t="n">
        <v>26955</v>
      </c>
      <c r="BE62" s="33" t="n">
        <v>0</v>
      </c>
      <c r="BF62" s="33" t="n">
        <v>0</v>
      </c>
      <c r="BG62" s="33" t="n">
        <v>0</v>
      </c>
      <c r="BH62" s="33" t="n">
        <v>0</v>
      </c>
      <c r="BI62" s="33" t="n">
        <v>0</v>
      </c>
      <c r="BJ62" s="33" t="n">
        <v>0</v>
      </c>
      <c r="BK62" s="33" t="n">
        <v>805214</v>
      </c>
      <c r="BL62" s="33" t="n">
        <v>1557085</v>
      </c>
      <c r="BM62" s="33" t="n">
        <v>2145956</v>
      </c>
      <c r="BN62" s="33" t="n">
        <v>0</v>
      </c>
      <c r="BO62" s="33" t="n">
        <v>0</v>
      </c>
      <c r="BP62" s="33" t="n">
        <v>0</v>
      </c>
      <c r="BQ62" s="33" t="n">
        <v>0</v>
      </c>
      <c r="BR62" s="33" t="n">
        <v>0</v>
      </c>
      <c r="BS62" s="33" t="n">
        <v>0</v>
      </c>
      <c r="BT62" s="33" t="n">
        <v>0</v>
      </c>
      <c r="BU62" s="33" t="n">
        <v>32760</v>
      </c>
      <c r="BV62" s="33" t="n">
        <v>91260</v>
      </c>
      <c r="BW62" s="33" t="n">
        <v>0</v>
      </c>
      <c r="BX62" s="33" t="n">
        <v>0</v>
      </c>
      <c r="BY62" s="33" t="n">
        <v>0</v>
      </c>
      <c r="BZ62" s="33" t="n">
        <v>421867</v>
      </c>
      <c r="CA62" s="33" t="n">
        <v>503089</v>
      </c>
      <c r="CB62" s="33" t="n">
        <v>703808</v>
      </c>
      <c r="CC62" s="33" t="n">
        <v>0</v>
      </c>
      <c r="CD62" s="33" t="n">
        <v>0</v>
      </c>
      <c r="CE62" s="33" t="n">
        <v>0</v>
      </c>
      <c r="CF62" s="33" t="n">
        <v>0</v>
      </c>
      <c r="CG62" s="33" t="n">
        <v>0</v>
      </c>
      <c r="CH62" s="33" t="n">
        <v>0</v>
      </c>
      <c r="CI62" s="33" t="n">
        <v>0</v>
      </c>
      <c r="CJ62" s="33" t="n">
        <v>0</v>
      </c>
      <c r="CK62" s="33" t="n">
        <v>0</v>
      </c>
      <c r="CL62" s="33" t="n">
        <v>0</v>
      </c>
      <c r="CM62" s="33" t="n">
        <v>0</v>
      </c>
      <c r="CN62" s="33" t="n">
        <v>0</v>
      </c>
      <c r="CO62" s="33" t="n">
        <v>895103</v>
      </c>
      <c r="CP62" s="33" t="n">
        <v>1476562</v>
      </c>
      <c r="CQ62" s="33" t="n">
        <v>1222202</v>
      </c>
      <c r="CR62" s="33" t="n">
        <v>1064406</v>
      </c>
      <c r="CS62" s="33" t="n">
        <v>2012884</v>
      </c>
      <c r="CT62" s="33" t="n">
        <v>687872</v>
      </c>
      <c r="CU62" s="33" t="n">
        <v>2109016</v>
      </c>
      <c r="CV62" s="33" t="n">
        <v>158938</v>
      </c>
      <c r="CW62" s="33" t="n">
        <v>647384</v>
      </c>
      <c r="CX62" s="33" t="n">
        <v>30000000</v>
      </c>
      <c r="CY62" s="33" t="n">
        <v>32662500</v>
      </c>
      <c r="CZ62" s="33" t="n">
        <v>38208194</v>
      </c>
      <c r="DA62" s="33" t="n">
        <v>4900000</v>
      </c>
      <c r="DB62" s="33" t="n">
        <v>2100000</v>
      </c>
      <c r="DC62" s="33" t="n">
        <v>2800000</v>
      </c>
      <c r="DD62" s="33" t="n">
        <v>0</v>
      </c>
      <c r="DE62" s="33" t="n">
        <v>0</v>
      </c>
      <c r="DF62" s="33" t="n">
        <v>0</v>
      </c>
      <c r="DG62" s="33" t="n">
        <v>917518</v>
      </c>
      <c r="DH62" s="33" t="n">
        <v>979832</v>
      </c>
      <c r="DI62" s="33" t="n">
        <v>1202351</v>
      </c>
      <c r="DJ62" s="33" t="n">
        <v>0</v>
      </c>
      <c r="DK62" s="33" t="n">
        <v>0</v>
      </c>
      <c r="DL62" s="33" t="n">
        <v>0</v>
      </c>
      <c r="DM62" s="33" t="n">
        <v>0</v>
      </c>
      <c r="DN62" s="33" t="n">
        <v>0</v>
      </c>
      <c r="DO62" s="33" t="n">
        <v>0</v>
      </c>
      <c r="DP62" s="33" t="n">
        <v>718034</v>
      </c>
      <c r="DQ62" s="33" t="n">
        <v>718034</v>
      </c>
      <c r="DR62" s="33" t="n">
        <v>718034</v>
      </c>
      <c r="DS62" s="33" t="n">
        <v>288676</v>
      </c>
      <c r="DT62" s="33" t="n">
        <v>666010</v>
      </c>
      <c r="DU62" s="33" t="n">
        <v>1042353</v>
      </c>
      <c r="DV62" s="33" t="n">
        <v>2176217</v>
      </c>
      <c r="DW62" s="33" t="n">
        <v>327887</v>
      </c>
      <c r="DX62" s="33" t="n">
        <v>580590</v>
      </c>
      <c r="DY62" s="33" t="n">
        <v>0</v>
      </c>
      <c r="DZ62" s="33" t="n">
        <v>6347</v>
      </c>
      <c r="EA62" s="33" t="n">
        <v>53968</v>
      </c>
      <c r="EB62" s="33" t="n">
        <v>0</v>
      </c>
      <c r="EC62" s="14" t="n">
        <v>0</v>
      </c>
      <c r="ED62" s="33" t="n">
        <v>0</v>
      </c>
      <c r="EE62" s="33" t="n">
        <v>0</v>
      </c>
      <c r="EF62" s="33" t="n">
        <v>0</v>
      </c>
      <c r="EG62" s="33" t="n">
        <v>0</v>
      </c>
      <c r="EH62" s="33" t="n">
        <v>939123</v>
      </c>
      <c r="EI62" s="33" t="n">
        <v>2654465</v>
      </c>
      <c r="EJ62" s="33" t="n">
        <v>0</v>
      </c>
      <c r="EK62" s="33" t="n">
        <v>9772696</v>
      </c>
      <c r="EL62" s="33" t="n">
        <v>10741248</v>
      </c>
      <c r="EM62" s="33" t="n">
        <v>7040014</v>
      </c>
      <c r="EN62" s="14" t="n">
        <v>0</v>
      </c>
      <c r="EO62" s="33" t="n">
        <v>2538580</v>
      </c>
      <c r="EP62" s="33" t="n">
        <v>3617133</v>
      </c>
      <c r="EQ62" s="33" t="n">
        <v>51738</v>
      </c>
      <c r="ER62" s="33" t="n">
        <v>250451</v>
      </c>
      <c r="ES62" s="33" t="n">
        <v>154422</v>
      </c>
      <c r="ET62" s="33" t="n">
        <v>3500000</v>
      </c>
      <c r="EU62" s="33" t="n">
        <v>3500000</v>
      </c>
      <c r="EV62" s="33" t="n">
        <v>195606</v>
      </c>
      <c r="EW62" s="33" t="n">
        <v>0</v>
      </c>
      <c r="EX62" s="33" t="n">
        <v>0</v>
      </c>
      <c r="EY62" s="33" t="n">
        <v>0</v>
      </c>
      <c r="EZ62" s="33" t="n">
        <v>0</v>
      </c>
      <c r="FA62" s="33" t="n">
        <v>0</v>
      </c>
      <c r="FB62" s="33" t="n">
        <v>0</v>
      </c>
      <c r="FC62" s="14" t="n">
        <v>0</v>
      </c>
      <c r="FD62" s="14" t="n">
        <v>0</v>
      </c>
      <c r="FE62" s="33" t="n">
        <v>0</v>
      </c>
      <c r="FF62" s="33" t="n">
        <v>148613</v>
      </c>
      <c r="FG62" s="33" t="n">
        <v>203049</v>
      </c>
      <c r="FH62" s="33" t="n">
        <v>239049</v>
      </c>
      <c r="FI62" s="33" t="n">
        <v>825874</v>
      </c>
      <c r="FJ62" s="33" t="n">
        <v>929486</v>
      </c>
      <c r="FK62" s="33" t="n">
        <v>1306508</v>
      </c>
      <c r="FL62" s="33" t="n">
        <v>720634</v>
      </c>
      <c r="FM62" s="33" t="n">
        <v>120490</v>
      </c>
      <c r="FN62" s="33" t="n">
        <v>0</v>
      </c>
      <c r="FO62" s="33" t="n">
        <v>3172693</v>
      </c>
      <c r="FP62" s="33" t="n">
        <v>2343750</v>
      </c>
      <c r="FQ62" s="33" t="n">
        <v>1986439</v>
      </c>
      <c r="FR62" s="33" t="n">
        <v>0</v>
      </c>
      <c r="FS62" s="33" t="n">
        <v>0</v>
      </c>
      <c r="FT62" s="33" t="n">
        <v>0</v>
      </c>
      <c r="FU62" s="33" t="n">
        <v>229121</v>
      </c>
      <c r="FV62" s="33" t="n">
        <v>298554</v>
      </c>
      <c r="FW62" s="33" t="n">
        <v>269579</v>
      </c>
      <c r="FX62" s="33" t="n">
        <v>13920593</v>
      </c>
      <c r="FY62" s="33" t="n">
        <v>0</v>
      </c>
      <c r="FZ62" s="14" t="n">
        <v>0</v>
      </c>
      <c r="GA62" s="33" t="n">
        <v>37606999</v>
      </c>
      <c r="GB62" s="33" t="n">
        <v>50360458</v>
      </c>
      <c r="GC62" s="33" t="n">
        <v>37231030</v>
      </c>
      <c r="GD62" s="33" t="n">
        <v>57083000</v>
      </c>
      <c r="GE62" s="33" t="n">
        <v>56076000</v>
      </c>
      <c r="GF62" s="33" t="n">
        <v>57489000</v>
      </c>
      <c r="GG62" s="33" t="n">
        <v>0</v>
      </c>
      <c r="GH62" s="33" t="n">
        <v>0</v>
      </c>
      <c r="GI62" s="33" t="n">
        <v>0</v>
      </c>
      <c r="GJ62" s="33" t="n">
        <v>3000000</v>
      </c>
      <c r="GK62" s="33" t="n">
        <v>744806</v>
      </c>
      <c r="GL62" s="33" t="n">
        <v>1560340</v>
      </c>
      <c r="GM62" s="33" t="n">
        <v>41650</v>
      </c>
      <c r="GN62" s="33" t="n">
        <v>206695</v>
      </c>
      <c r="GO62" s="33" t="n">
        <v>0</v>
      </c>
      <c r="GP62" s="33" t="n">
        <v>1138290</v>
      </c>
      <c r="GQ62" s="33" t="n">
        <v>1853825</v>
      </c>
      <c r="GR62" s="33" t="n">
        <v>2958856</v>
      </c>
      <c r="GS62" s="33" t="n">
        <v>0</v>
      </c>
      <c r="GT62" s="33" t="n">
        <v>0</v>
      </c>
      <c r="GU62" s="33" t="n">
        <v>72610</v>
      </c>
      <c r="GV62" s="33" t="n">
        <v>0</v>
      </c>
      <c r="GW62" s="33" t="n">
        <v>125000</v>
      </c>
      <c r="GX62" s="33" t="n">
        <v>96000</v>
      </c>
      <c r="GY62" s="33" t="n">
        <v>136547</v>
      </c>
      <c r="GZ62" s="33" t="n">
        <v>156743</v>
      </c>
      <c r="HA62" s="33" t="n">
        <v>215011</v>
      </c>
      <c r="HB62" s="33" t="n">
        <v>5945000</v>
      </c>
      <c r="HC62" s="33" t="n">
        <v>570000</v>
      </c>
      <c r="HD62" s="33" t="n">
        <v>1330000</v>
      </c>
      <c r="HE62" s="33" t="n">
        <v>0</v>
      </c>
      <c r="HF62" s="33" t="n">
        <v>0</v>
      </c>
      <c r="HG62" s="33" t="n">
        <v>0</v>
      </c>
      <c r="HH62" s="33" t="n">
        <v>987228</v>
      </c>
      <c r="HI62" s="33" t="n">
        <v>957194</v>
      </c>
      <c r="HJ62" s="33" t="n">
        <v>1403593</v>
      </c>
      <c r="HK62" s="33" t="n">
        <v>1738972</v>
      </c>
      <c r="HL62" s="33" t="n">
        <v>1942194</v>
      </c>
      <c r="HM62" s="33" t="n">
        <v>1849242</v>
      </c>
      <c r="HN62" s="33" t="n">
        <v>7055200</v>
      </c>
      <c r="HO62" s="33" t="n">
        <v>4758559</v>
      </c>
      <c r="HP62" s="10" t="n">
        <v>0</v>
      </c>
      <c r="HQ62" s="33" t="n">
        <v>1093783</v>
      </c>
      <c r="HR62" s="33" t="n">
        <v>1293750</v>
      </c>
      <c r="HS62" s="33" t="n">
        <v>1228781</v>
      </c>
      <c r="HT62" s="33" t="n">
        <v>742092</v>
      </c>
      <c r="HU62" s="33" t="n">
        <v>790072</v>
      </c>
      <c r="HV62" s="33" t="n">
        <v>653538</v>
      </c>
      <c r="HW62" s="33" t="n">
        <v>355192</v>
      </c>
      <c r="HX62" s="33" t="n">
        <v>66708</v>
      </c>
      <c r="HY62" s="33" t="n">
        <v>224803</v>
      </c>
      <c r="HZ62" s="33" t="n">
        <v>0</v>
      </c>
      <c r="IA62" s="33" t="n">
        <v>205000</v>
      </c>
      <c r="IB62" s="33" t="n">
        <v>230000</v>
      </c>
      <c r="IC62" s="33" t="n">
        <v>0</v>
      </c>
      <c r="ID62" s="33" t="n">
        <v>0</v>
      </c>
      <c r="IE62" s="33" t="n">
        <v>0</v>
      </c>
      <c r="IF62" s="33" t="n">
        <v>0</v>
      </c>
      <c r="IG62" s="33" t="n">
        <v>188902</v>
      </c>
      <c r="IH62" s="33" t="n">
        <v>220185</v>
      </c>
      <c r="II62" s="33" t="n">
        <v>0</v>
      </c>
      <c r="IJ62" s="33" t="n">
        <v>0</v>
      </c>
      <c r="IK62" s="10" t="n">
        <v>0</v>
      </c>
      <c r="IL62" s="33" t="n">
        <v>800000</v>
      </c>
      <c r="IM62" s="33" t="n">
        <v>800000</v>
      </c>
      <c r="IN62" s="33" t="n">
        <v>0</v>
      </c>
      <c r="IO62" s="33" t="n">
        <v>1181526</v>
      </c>
      <c r="IP62" s="33" t="n">
        <v>1771791</v>
      </c>
      <c r="IQ62" s="33" t="n">
        <v>0</v>
      </c>
      <c r="IT62" s="16" t="n">
        <f aca="false">+C62+F62+I62+L62+O62+R62+U62+X62+AA62+AD62+AG62+AJ62+AM62+AP62+AS62+AV62+AY62+BB62+BE62+BH62+BK62+BN62+BQ62+BT62+BW62+BZ62+CC62+CF62+CI62+CL62+CO62+CR62+CU62+CX62+DA62+DD62+DG62+DJ62+DM62+DP62+DS62+DV62+DY62+EB62+EE62+EH62+EK62+EN62+EQ62+ET62+EW62+EZ62+FC62+FF62+FI62+FL62+FO62+FR62+FU62+FX62+GA62+GD62+GG62+GJ62+GM62+GP62+GS62+GV62+GY62+HB62+HE62+HH62+HK62+HN62+HQ62+HT62+HW62+HZ62+IC62+IF62+II62+IL62+IO62</f>
        <v>333642551</v>
      </c>
      <c r="IU62" s="16" t="n">
        <f aca="false">+D62+G62+J62+M62+P62+S62+V62+Y62+AB62+AE62+AH62+AK62+AN62+AQ62+AT62+AW62+AZ62+BC62+BF62+BI62+BL62+BO62+BR62+BU62+BX62+CA62+CD62+CG62+CJ62+CM62+CP62+CS62+CV62+CY62+DB62+DE62+DH62+DK62+DN62+DQ62+DT62+DW62+DZ62+EC62+EF62+EI62+EL62+EO62+ER62+EU62+EX62+FA62+FD62+FG62+FJ62+FM62+FP62+FS62+FV62+FY62+GB62+GE62+GH62+GK62+GN62+GQ62+GT62+GW62+GZ62+HC62+HF62+HI62+HL62+HO62+HR62+HU62+HX62+IA62+ID62+IG62+IJ62+IM62+IP62</f>
        <v>309132973</v>
      </c>
      <c r="IV62" s="16" t="n">
        <f aca="false">+E62+H62+K62+N62+Q62+T62+W62+Z62+AC62+AF62+AI62+AL62+AO62+AR62+AU62+AX62+BA62+BD62+BG62+BJ62+BM62+BP62+BS62+BV62+BY62+CB62+CE62+CH62+CK62+CN62+CQ62+CT62+CW62+CZ62+DC62+DF62+DI62+DL62+DO62+DR62+DU62+DX62+EA62+ED62+EG62+EJ62+EM62+EP62+ES62+EV62+EY62+FB62+FE62+FH62+FK62+FN62+FQ62+FT62+FW62+FZ62+GC62+GF62+GI62+GL62+GO62+GR62+GU62+GX62+HA62+HD62+HG62+HJ62+HM62+HP62+HS62+HV62+HY62+IB62+IE62+IH62+IK62+IN62+IQ62</f>
        <v>297538896</v>
      </c>
    </row>
    <row r="63" customFormat="false" ht="15.75" hidden="false" customHeight="false" outlineLevel="0" collapsed="false">
      <c r="A63" s="38"/>
      <c r="B63" s="9" t="s">
        <v>114</v>
      </c>
      <c r="C63" s="33" t="n">
        <v>2693535</v>
      </c>
      <c r="D63" s="33" t="n">
        <v>3264822</v>
      </c>
      <c r="E63" s="33" t="n">
        <v>2795546</v>
      </c>
      <c r="F63" s="33" t="n">
        <v>7277010</v>
      </c>
      <c r="G63" s="33" t="n">
        <v>7596580</v>
      </c>
      <c r="H63" s="33" t="n">
        <v>6897217</v>
      </c>
      <c r="I63" s="33" t="n">
        <v>117103</v>
      </c>
      <c r="J63" s="33" t="n">
        <v>99663</v>
      </c>
      <c r="K63" s="33" t="n">
        <v>1916123</v>
      </c>
      <c r="L63" s="33" t="n">
        <v>3360621</v>
      </c>
      <c r="M63" s="33" t="n">
        <v>3705822</v>
      </c>
      <c r="N63" s="33" t="n">
        <v>3471276</v>
      </c>
      <c r="O63" s="33" t="n">
        <v>1816718</v>
      </c>
      <c r="P63" s="33" t="n">
        <v>1424729</v>
      </c>
      <c r="Q63" s="33" t="n">
        <v>1725541</v>
      </c>
      <c r="R63" s="33" t="n">
        <v>365655</v>
      </c>
      <c r="S63" s="33" t="n">
        <v>237653</v>
      </c>
      <c r="T63" s="33" t="n">
        <v>283074</v>
      </c>
      <c r="U63" s="33" t="n">
        <v>3268894</v>
      </c>
      <c r="V63" s="33" t="n">
        <v>3856595</v>
      </c>
      <c r="W63" s="33" t="n">
        <v>4327081</v>
      </c>
      <c r="X63" s="33" t="n">
        <v>5393491</v>
      </c>
      <c r="Y63" s="33" t="n">
        <v>4363501</v>
      </c>
      <c r="Z63" s="33" t="n">
        <v>11779787</v>
      </c>
      <c r="AA63" s="33" t="n">
        <v>18692585</v>
      </c>
      <c r="AB63" s="33" t="n">
        <v>20123072</v>
      </c>
      <c r="AC63" s="33" t="n">
        <v>10866266</v>
      </c>
      <c r="AD63" s="33" t="n">
        <v>893399</v>
      </c>
      <c r="AE63" s="33" t="n">
        <v>1098693</v>
      </c>
      <c r="AF63" s="33" t="n">
        <v>2258270</v>
      </c>
      <c r="AG63" s="33" t="n">
        <v>1206071</v>
      </c>
      <c r="AH63" s="33" t="n">
        <v>2664315</v>
      </c>
      <c r="AI63" s="33" t="n">
        <v>1348058</v>
      </c>
      <c r="AJ63" s="33" t="n">
        <v>7580198</v>
      </c>
      <c r="AK63" s="33" t="n">
        <v>6509815</v>
      </c>
      <c r="AL63" s="33" t="n">
        <v>6855302</v>
      </c>
      <c r="AM63" s="33" t="n">
        <v>5991923</v>
      </c>
      <c r="AN63" s="33" t="n">
        <v>5623868</v>
      </c>
      <c r="AO63" s="33" t="n">
        <v>4775170</v>
      </c>
      <c r="AP63" s="33" t="n">
        <v>17506169</v>
      </c>
      <c r="AQ63" s="33" t="n">
        <v>16940572</v>
      </c>
      <c r="AR63" s="33" t="n">
        <v>17609953</v>
      </c>
      <c r="AS63" s="33" t="n">
        <v>2870930</v>
      </c>
      <c r="AT63" s="33" t="n">
        <v>3997278</v>
      </c>
      <c r="AU63" s="33" t="n">
        <v>5094969</v>
      </c>
      <c r="AV63" s="33" t="n">
        <v>3068608</v>
      </c>
      <c r="AW63" s="33" t="n">
        <v>3629436</v>
      </c>
      <c r="AX63" s="33" t="n">
        <v>4057942</v>
      </c>
      <c r="AY63" s="33" t="n">
        <v>312075209</v>
      </c>
      <c r="AZ63" s="33" t="n">
        <v>276833912</v>
      </c>
      <c r="BA63" s="33" t="n">
        <v>259556882</v>
      </c>
      <c r="BB63" s="33" t="n">
        <v>2187747</v>
      </c>
      <c r="BC63" s="33" t="n">
        <v>2419345</v>
      </c>
      <c r="BD63" s="33" t="n">
        <v>3469231</v>
      </c>
      <c r="BE63" s="33" t="n">
        <v>1025661</v>
      </c>
      <c r="BF63" s="33" t="n">
        <v>1288801</v>
      </c>
      <c r="BG63" s="33" t="n">
        <v>1133016</v>
      </c>
      <c r="BH63" s="33" t="n">
        <v>1043881</v>
      </c>
      <c r="BI63" s="33" t="n">
        <v>656049</v>
      </c>
      <c r="BJ63" s="33" t="n">
        <v>1034618</v>
      </c>
      <c r="BK63" s="33" t="n">
        <v>7563588</v>
      </c>
      <c r="BL63" s="33" t="n">
        <v>5639915</v>
      </c>
      <c r="BM63" s="33" t="n">
        <v>5730051</v>
      </c>
      <c r="BN63" s="33" t="n">
        <v>977552</v>
      </c>
      <c r="BO63" s="33" t="n">
        <v>1123923</v>
      </c>
      <c r="BP63" s="33" t="n">
        <v>1018495</v>
      </c>
      <c r="BQ63" s="33" t="n">
        <v>1025829</v>
      </c>
      <c r="BR63" s="33" t="n">
        <v>1368341</v>
      </c>
      <c r="BS63" s="33" t="n">
        <v>1532173</v>
      </c>
      <c r="BT63" s="33" t="n">
        <v>1673567</v>
      </c>
      <c r="BU63" s="33" t="n">
        <v>918577</v>
      </c>
      <c r="BV63" s="33" t="n">
        <v>2080442</v>
      </c>
      <c r="BW63" s="33" t="n">
        <v>864633</v>
      </c>
      <c r="BX63" s="33" t="n">
        <v>931350</v>
      </c>
      <c r="BY63" s="33" t="n">
        <v>1753601</v>
      </c>
      <c r="BZ63" s="33" t="n">
        <v>1774799</v>
      </c>
      <c r="CA63" s="33" t="n">
        <v>1891792</v>
      </c>
      <c r="CB63" s="33" t="n">
        <v>2165424</v>
      </c>
      <c r="CC63" s="33" t="n">
        <v>186338</v>
      </c>
      <c r="CD63" s="33" t="n">
        <v>242200</v>
      </c>
      <c r="CE63" s="33" t="n">
        <v>377479</v>
      </c>
      <c r="CF63" s="33" t="n">
        <v>318879</v>
      </c>
      <c r="CG63" s="33" t="n">
        <v>322983</v>
      </c>
      <c r="CH63" s="33" t="n">
        <v>1225798</v>
      </c>
      <c r="CI63" s="33" t="n">
        <v>0</v>
      </c>
      <c r="CJ63" s="33" t="n">
        <v>0</v>
      </c>
      <c r="CK63" s="33" t="n">
        <v>0</v>
      </c>
      <c r="CL63" s="33" t="n">
        <v>2412912</v>
      </c>
      <c r="CM63" s="33" t="n">
        <v>2234885</v>
      </c>
      <c r="CN63" s="33" t="n">
        <v>2393069</v>
      </c>
      <c r="CO63" s="33" t="n">
        <v>4903127</v>
      </c>
      <c r="CP63" s="33" t="n">
        <v>5080266</v>
      </c>
      <c r="CQ63" s="33" t="n">
        <v>5034122</v>
      </c>
      <c r="CR63" s="33" t="n">
        <v>7053349</v>
      </c>
      <c r="CS63" s="33" t="n">
        <v>7297181</v>
      </c>
      <c r="CT63" s="33" t="n">
        <v>8895389</v>
      </c>
      <c r="CU63" s="33" t="n">
        <v>3586306</v>
      </c>
      <c r="CV63" s="33" t="n">
        <v>3749007</v>
      </c>
      <c r="CW63" s="33" t="n">
        <v>4559883</v>
      </c>
      <c r="CX63" s="33" t="n">
        <v>61718475</v>
      </c>
      <c r="CY63" s="33" t="n">
        <v>57913729</v>
      </c>
      <c r="CZ63" s="33" t="n">
        <v>78558436</v>
      </c>
      <c r="DA63" s="33" t="n">
        <v>24597337</v>
      </c>
      <c r="DB63" s="33" t="n">
        <v>9084299</v>
      </c>
      <c r="DC63" s="33" t="n">
        <v>14428710</v>
      </c>
      <c r="DD63" s="33" t="n">
        <v>150344</v>
      </c>
      <c r="DE63" s="33" t="n">
        <v>170882</v>
      </c>
      <c r="DF63" s="33" t="n">
        <v>120143</v>
      </c>
      <c r="DG63" s="33" t="n">
        <v>7194819</v>
      </c>
      <c r="DH63" s="33" t="n">
        <v>5471051</v>
      </c>
      <c r="DI63" s="33" t="n">
        <v>4827283</v>
      </c>
      <c r="DJ63" s="33" t="n">
        <v>879968</v>
      </c>
      <c r="DK63" s="33" t="n">
        <v>786770</v>
      </c>
      <c r="DL63" s="33" t="n">
        <v>806759</v>
      </c>
      <c r="DM63" s="33" t="n">
        <v>1601145</v>
      </c>
      <c r="DN63" s="33" t="n">
        <v>3503478</v>
      </c>
      <c r="DO63" s="33" t="n">
        <v>3111439</v>
      </c>
      <c r="DP63" s="33" t="n">
        <v>2566825</v>
      </c>
      <c r="DQ63" s="33" t="n">
        <v>1768307</v>
      </c>
      <c r="DR63" s="33" t="n">
        <v>2162357</v>
      </c>
      <c r="DS63" s="33" t="n">
        <v>2071448</v>
      </c>
      <c r="DT63" s="33" t="n">
        <v>2576565</v>
      </c>
      <c r="DU63" s="33" t="n">
        <v>3291912</v>
      </c>
      <c r="DV63" s="33" t="n">
        <v>7212573</v>
      </c>
      <c r="DW63" s="33" t="n">
        <v>5332929</v>
      </c>
      <c r="DX63" s="33" t="n">
        <v>5185913</v>
      </c>
      <c r="DY63" s="33" t="n">
        <v>766927</v>
      </c>
      <c r="DZ63" s="33" t="n">
        <v>1532079</v>
      </c>
      <c r="EA63" s="33" t="n">
        <v>1396840</v>
      </c>
      <c r="EB63" s="33" t="n">
        <v>0</v>
      </c>
      <c r="EC63" s="14" t="n">
        <v>0</v>
      </c>
      <c r="ED63" s="33" t="n">
        <v>26730947</v>
      </c>
      <c r="EE63" s="33" t="n">
        <v>1554626</v>
      </c>
      <c r="EF63" s="33" t="n">
        <v>1516525</v>
      </c>
      <c r="EG63" s="33" t="n">
        <v>1153302</v>
      </c>
      <c r="EH63" s="33" t="n">
        <v>9475121</v>
      </c>
      <c r="EI63" s="33" t="n">
        <v>8022267</v>
      </c>
      <c r="EJ63" s="33" t="n">
        <v>3052468</v>
      </c>
      <c r="EK63" s="33" t="n">
        <v>12026422</v>
      </c>
      <c r="EL63" s="33" t="n">
        <v>14040853</v>
      </c>
      <c r="EM63" s="33" t="n">
        <v>7946564</v>
      </c>
      <c r="EN63" s="14" t="n">
        <v>0</v>
      </c>
      <c r="EO63" s="33" t="n">
        <v>9652050</v>
      </c>
      <c r="EP63" s="33" t="n">
        <v>9142312</v>
      </c>
      <c r="EQ63" s="33" t="n">
        <v>1174257</v>
      </c>
      <c r="ER63" s="33" t="n">
        <v>1263967</v>
      </c>
      <c r="ES63" s="33" t="n">
        <v>1257080</v>
      </c>
      <c r="ET63" s="33" t="n">
        <v>6075841</v>
      </c>
      <c r="EU63" s="33" t="n">
        <v>8954784</v>
      </c>
      <c r="EV63" s="33" t="n">
        <v>6467277</v>
      </c>
      <c r="EW63" s="33" t="n">
        <v>5667706</v>
      </c>
      <c r="EX63" s="33" t="n">
        <v>11696464</v>
      </c>
      <c r="EY63" s="33" t="n">
        <v>11601517</v>
      </c>
      <c r="EZ63" s="33" t="n">
        <v>2501025</v>
      </c>
      <c r="FA63" s="33" t="n">
        <v>2323635</v>
      </c>
      <c r="FB63" s="33" t="n">
        <v>2154197</v>
      </c>
      <c r="FC63" s="14" t="n">
        <v>0</v>
      </c>
      <c r="FD63" s="14" t="n">
        <v>0</v>
      </c>
      <c r="FE63" s="33" t="n">
        <v>1328346</v>
      </c>
      <c r="FF63" s="33" t="n">
        <v>2590960</v>
      </c>
      <c r="FG63" s="33" t="n">
        <v>1719619</v>
      </c>
      <c r="FH63" s="33" t="n">
        <v>1613778</v>
      </c>
      <c r="FI63" s="33" t="n">
        <v>1913535</v>
      </c>
      <c r="FJ63" s="33" t="n">
        <v>1583719</v>
      </c>
      <c r="FK63" s="33" t="n">
        <v>1811117</v>
      </c>
      <c r="FL63" s="33" t="n">
        <v>12248238</v>
      </c>
      <c r="FM63" s="33" t="n">
        <v>11403402</v>
      </c>
      <c r="FN63" s="33" t="n">
        <v>5971484</v>
      </c>
      <c r="FO63" s="33" t="n">
        <v>6752715</v>
      </c>
      <c r="FP63" s="33" t="n">
        <v>5760623</v>
      </c>
      <c r="FQ63" s="33" t="n">
        <v>5236977</v>
      </c>
      <c r="FR63" s="33" t="n">
        <v>14449</v>
      </c>
      <c r="FS63" s="33" t="n">
        <v>13062</v>
      </c>
      <c r="FT63" s="33" t="n">
        <v>1192452</v>
      </c>
      <c r="FU63" s="33" t="n">
        <v>617049</v>
      </c>
      <c r="FV63" s="33" t="n">
        <v>583331</v>
      </c>
      <c r="FW63" s="33" t="n">
        <v>641030</v>
      </c>
      <c r="FX63" s="33" t="n">
        <v>14829416</v>
      </c>
      <c r="FY63" s="33" t="n">
        <v>29077300</v>
      </c>
      <c r="FZ63" s="14" t="n">
        <v>0</v>
      </c>
      <c r="GA63" s="33" t="n">
        <v>170937100</v>
      </c>
      <c r="GB63" s="33" t="n">
        <v>180741733</v>
      </c>
      <c r="GC63" s="33" t="n">
        <v>339409047</v>
      </c>
      <c r="GD63" s="33" t="n">
        <v>115610000</v>
      </c>
      <c r="GE63" s="33" t="n">
        <v>150756000</v>
      </c>
      <c r="GF63" s="33" t="n">
        <v>144318000</v>
      </c>
      <c r="GG63" s="33" t="n">
        <v>541152</v>
      </c>
      <c r="GH63" s="33" t="n">
        <v>92974</v>
      </c>
      <c r="GI63" s="33" t="n">
        <v>61647</v>
      </c>
      <c r="GJ63" s="33" t="n">
        <v>15888807</v>
      </c>
      <c r="GK63" s="33" t="n">
        <v>14193187</v>
      </c>
      <c r="GL63" s="33" t="n">
        <v>13768674</v>
      </c>
      <c r="GM63" s="33" t="n">
        <v>1329213</v>
      </c>
      <c r="GN63" s="33" t="n">
        <v>2215344</v>
      </c>
      <c r="GO63" s="33" t="n">
        <v>2187059</v>
      </c>
      <c r="GP63" s="33" t="n">
        <v>4876865</v>
      </c>
      <c r="GQ63" s="33" t="n">
        <v>4831515</v>
      </c>
      <c r="GR63" s="33" t="n">
        <v>4946901</v>
      </c>
      <c r="GS63" s="33" t="n">
        <v>1128984</v>
      </c>
      <c r="GT63" s="33" t="n">
        <v>3759500</v>
      </c>
      <c r="GU63" s="33" t="n">
        <v>4270473</v>
      </c>
      <c r="GV63" s="33" t="n">
        <v>1507590</v>
      </c>
      <c r="GW63" s="33" t="n">
        <v>1326976</v>
      </c>
      <c r="GX63" s="33" t="n">
        <v>787049</v>
      </c>
      <c r="GY63" s="33" t="n">
        <v>539276</v>
      </c>
      <c r="GZ63" s="33" t="n">
        <v>639887</v>
      </c>
      <c r="HA63" s="33" t="n">
        <v>530191</v>
      </c>
      <c r="HB63" s="33" t="n">
        <v>23983713</v>
      </c>
      <c r="HC63" s="33" t="n">
        <v>17543258</v>
      </c>
      <c r="HD63" s="33" t="n">
        <v>18512059</v>
      </c>
      <c r="HE63" s="33" t="n">
        <v>1774471</v>
      </c>
      <c r="HF63" s="33" t="n">
        <v>3305680</v>
      </c>
      <c r="HG63" s="33" t="n">
        <v>4688158</v>
      </c>
      <c r="HH63" s="33" t="n">
        <v>4168782</v>
      </c>
      <c r="HI63" s="33" t="n">
        <v>4056912</v>
      </c>
      <c r="HJ63" s="33" t="n">
        <v>5406467</v>
      </c>
      <c r="HK63" s="33" t="n">
        <v>2830741</v>
      </c>
      <c r="HL63" s="33" t="n">
        <v>2868396</v>
      </c>
      <c r="HM63" s="33" t="n">
        <v>2667626</v>
      </c>
      <c r="HN63" s="33" t="n">
        <v>41484781</v>
      </c>
      <c r="HO63" s="33" t="n">
        <v>25193230</v>
      </c>
      <c r="HP63" s="10" t="n">
        <v>0</v>
      </c>
      <c r="HQ63" s="33" t="n">
        <v>2676394</v>
      </c>
      <c r="HR63" s="33" t="n">
        <v>2071166</v>
      </c>
      <c r="HS63" s="33" t="n">
        <v>1325837</v>
      </c>
      <c r="HT63" s="33" t="n">
        <v>1794012</v>
      </c>
      <c r="HU63" s="33" t="n">
        <v>1339418</v>
      </c>
      <c r="HV63" s="33" t="n">
        <v>818317</v>
      </c>
      <c r="HW63" s="33" t="n">
        <v>2193442</v>
      </c>
      <c r="HX63" s="33" t="n">
        <v>1292218</v>
      </c>
      <c r="HY63" s="33" t="n">
        <v>1822960</v>
      </c>
      <c r="HZ63" s="33" t="n">
        <v>803510</v>
      </c>
      <c r="IA63" s="33" t="n">
        <v>1042501</v>
      </c>
      <c r="IB63" s="33" t="n">
        <v>1049507</v>
      </c>
      <c r="IC63" s="33" t="n">
        <v>244702</v>
      </c>
      <c r="ID63" s="33" t="n">
        <v>933764</v>
      </c>
      <c r="IE63" s="33" t="n">
        <v>696403</v>
      </c>
      <c r="IF63" s="33" t="n">
        <v>0</v>
      </c>
      <c r="IG63" s="33" t="n">
        <v>456954</v>
      </c>
      <c r="IH63" s="33" t="n">
        <v>498701</v>
      </c>
      <c r="II63" s="33" t="n">
        <v>101358</v>
      </c>
      <c r="IJ63" s="33" t="n">
        <v>449261</v>
      </c>
      <c r="IK63" s="10" t="n">
        <v>0</v>
      </c>
      <c r="IL63" s="33" t="n">
        <v>1451889</v>
      </c>
      <c r="IM63" s="33" t="n">
        <v>1297620</v>
      </c>
      <c r="IN63" s="33" t="n">
        <v>1086336</v>
      </c>
      <c r="IO63" s="33" t="n">
        <v>10700050</v>
      </c>
      <c r="IP63" s="33" t="n">
        <v>8687467</v>
      </c>
      <c r="IQ63" s="33" t="n">
        <v>7858803</v>
      </c>
      <c r="IT63" s="16" t="n">
        <f aca="false">+C63+F63+I63+L63+O63+R63+U63+X63+AA63+AD63+AG63+AJ63+AM63+AP63+AS63+AV63+AY63+BB63+BE63+BH63+BK63+BN63+BQ63+BT63+BW63+BZ63+CC63+CF63+CI63+CL63+CO63+CR63+CU63+CX63+DA63+DD63+DG63+DJ63+DM63+DP63+DS63+DV63+DY63+EB63+EE63+EH63+EK63+EN63+EQ63+ET63+EW63+EZ63+FC63+FF63+FI63+FL63+FO63+FR63+FU63+FX63+GA63+GD63+GG63+GJ63+GM63+GP63+GS63+GV63+GY63+HB63+HE63+HH63+HK63+HN63+HQ63+HT63+HW63+HZ63+IC63+IF63+II63+IL63+IO63</f>
        <v>1023544340</v>
      </c>
      <c r="IU63" s="16" t="n">
        <f aca="false">+D63+G63+J63+M63+P63+S63+V63+Y63+AB63+AE63+AH63+AK63+AN63+AQ63+AT63+AW63+AZ63+BC63+BF63+BI63+BL63+BO63+BR63+BU63+BX63+CA63+CD63+CG63+CJ63+CM63+CP63+CS63+CV63+CY63+DB63+DE63+DH63+DK63+DN63+DQ63+DT63+DW63+DZ63+EC63+EF63+EI63+EL63+EO63+ER63+EU63+EX63+FA63+FD63+FG63+FJ63+FM63+FP63+FS63+FV63+FY63+GB63+GE63+GH63+GK63+GN63+GQ63+GT63+GW63+GZ63+HC63+HF63+HI63+HL63+HO63+HR63+HU63+HX63+IA63+ID63+IG63+IJ63+IM63+IP63</f>
        <v>1021981592</v>
      </c>
      <c r="IV63" s="16" t="n">
        <f aca="false">+E63+H63+K63+N63+Q63+T63+W63+Z63+AC63+AF63+AI63+AL63+AO63+AR63+AU63+AX63+BA63+BD63+BG63+BJ63+BM63+BP63+BS63+BV63+BY63+CB63+CE63+CH63+CK63+CN63+CQ63+CT63+CW63+CZ63+DC63+DF63+DI63+DL63+DO63+DR63+DU63+DX63+EA63+ED63+EG63+EJ63+EM63+EP63+ES63+EV63+EY63+FB63+FE63+FH63+FK63+FN63+FQ63+FT63+FW63+FZ63+GC63+GF63+GI63+GL63+GO63+GR63+GU63+GX63+HA63+HD63+HG63+HJ63+HM63+HP63+HS63+HV63+HY63+IB63+IE63+IH63+IK63+IN63+IQ63</f>
        <v>1145922103</v>
      </c>
    </row>
    <row r="64" customFormat="false" ht="15.75" hidden="false" customHeight="false" outlineLevel="0" collapsed="false">
      <c r="A64" s="38"/>
      <c r="B64" s="39" t="s">
        <v>115</v>
      </c>
      <c r="C64" s="33" t="n">
        <v>13905275</v>
      </c>
      <c r="D64" s="33" t="n">
        <v>14361335</v>
      </c>
      <c r="E64" s="33" t="n">
        <v>13773031</v>
      </c>
      <c r="F64" s="33" t="n">
        <v>12276232</v>
      </c>
      <c r="G64" s="33" t="n">
        <v>12036166</v>
      </c>
      <c r="H64" s="33" t="n">
        <v>11940749</v>
      </c>
      <c r="I64" s="33" t="n">
        <v>4671561</v>
      </c>
      <c r="J64" s="33" t="n">
        <v>3726382</v>
      </c>
      <c r="K64" s="33" t="n">
        <v>5527666</v>
      </c>
      <c r="L64" s="33" t="n">
        <v>6125889</v>
      </c>
      <c r="M64" s="33" t="n">
        <v>7117897</v>
      </c>
      <c r="N64" s="33" t="n">
        <v>7041514</v>
      </c>
      <c r="O64" s="33" t="n">
        <v>4968124</v>
      </c>
      <c r="P64" s="33" t="n">
        <v>4489369</v>
      </c>
      <c r="Q64" s="33" t="n">
        <v>4421807</v>
      </c>
      <c r="R64" s="33" t="n">
        <v>2591401</v>
      </c>
      <c r="S64" s="33" t="n">
        <v>1931132</v>
      </c>
      <c r="T64" s="33" t="n">
        <v>1861465</v>
      </c>
      <c r="U64" s="33" t="n">
        <v>15134966</v>
      </c>
      <c r="V64" s="33" t="n">
        <v>16067783</v>
      </c>
      <c r="W64" s="33" t="n">
        <v>16733850</v>
      </c>
      <c r="X64" s="33" t="n">
        <v>50670858</v>
      </c>
      <c r="Y64" s="33" t="n">
        <v>46845120</v>
      </c>
      <c r="Z64" s="33" t="n">
        <v>48176050</v>
      </c>
      <c r="AA64" s="33" t="n">
        <v>30174299</v>
      </c>
      <c r="AB64" s="33" t="n">
        <v>30944414</v>
      </c>
      <c r="AC64" s="33" t="n">
        <v>19660543</v>
      </c>
      <c r="AD64" s="33" t="n">
        <v>5555771</v>
      </c>
      <c r="AE64" s="33" t="n">
        <v>5442640</v>
      </c>
      <c r="AF64" s="33" t="n">
        <v>5967860</v>
      </c>
      <c r="AG64" s="33" t="n">
        <v>6122322</v>
      </c>
      <c r="AH64" s="33" t="n">
        <v>6635962</v>
      </c>
      <c r="AI64" s="33" t="n">
        <v>5744548</v>
      </c>
      <c r="AJ64" s="33" t="n">
        <v>37736960</v>
      </c>
      <c r="AK64" s="33" t="n">
        <v>34568295</v>
      </c>
      <c r="AL64" s="33" t="n">
        <v>33432904</v>
      </c>
      <c r="AM64" s="33" t="n">
        <v>6137471</v>
      </c>
      <c r="AN64" s="33" t="n">
        <v>7055357</v>
      </c>
      <c r="AO64" s="33" t="n">
        <v>7314928</v>
      </c>
      <c r="AP64" s="33" t="n">
        <v>43695762</v>
      </c>
      <c r="AQ64" s="33" t="n">
        <v>41810700</v>
      </c>
      <c r="AR64" s="33" t="n">
        <v>41004674</v>
      </c>
      <c r="AS64" s="33" t="n">
        <v>14595595</v>
      </c>
      <c r="AT64" s="33" t="n">
        <v>15518459</v>
      </c>
      <c r="AU64" s="33" t="n">
        <v>16102237</v>
      </c>
      <c r="AV64" s="33" t="n">
        <v>10931109</v>
      </c>
      <c r="AW64" s="33" t="n">
        <v>11516866</v>
      </c>
      <c r="AX64" s="33" t="n">
        <v>13285613</v>
      </c>
      <c r="AY64" s="33" t="n">
        <v>404502091</v>
      </c>
      <c r="AZ64" s="33" t="n">
        <v>449340525</v>
      </c>
      <c r="BA64" s="33" t="n">
        <v>455471938</v>
      </c>
      <c r="BB64" s="33" t="n">
        <v>8858056</v>
      </c>
      <c r="BC64" s="33" t="n">
        <v>9135619</v>
      </c>
      <c r="BD64" s="33" t="n">
        <v>10202482</v>
      </c>
      <c r="BE64" s="33" t="n">
        <v>5863802</v>
      </c>
      <c r="BF64" s="33" t="n">
        <v>6047495</v>
      </c>
      <c r="BG64" s="33" t="n">
        <v>5797756</v>
      </c>
      <c r="BH64" s="33" t="n">
        <v>7621925</v>
      </c>
      <c r="BI64" s="33" t="n">
        <v>7152337</v>
      </c>
      <c r="BJ64" s="33" t="n">
        <v>7469336</v>
      </c>
      <c r="BK64" s="33" t="n">
        <v>9507753</v>
      </c>
      <c r="BL64" s="33" t="n">
        <v>8836956</v>
      </c>
      <c r="BM64" s="33" t="n">
        <v>9416552</v>
      </c>
      <c r="BN64" s="33" t="n">
        <v>3062609</v>
      </c>
      <c r="BO64" s="33" t="n">
        <v>3225819</v>
      </c>
      <c r="BP64" s="33" t="n">
        <v>3083672</v>
      </c>
      <c r="BQ64" s="33" t="n">
        <v>3833669</v>
      </c>
      <c r="BR64" s="33" t="n">
        <v>4162180</v>
      </c>
      <c r="BS64" s="33" t="n">
        <v>4340724</v>
      </c>
      <c r="BT64" s="33" t="n">
        <v>3831588</v>
      </c>
      <c r="BU64" s="33" t="n">
        <v>3052652</v>
      </c>
      <c r="BV64" s="33" t="n">
        <v>4125840</v>
      </c>
      <c r="BW64" s="33" t="n">
        <v>13252647</v>
      </c>
      <c r="BX64" s="33" t="n">
        <v>12863962</v>
      </c>
      <c r="BY64" s="33" t="n">
        <v>12238840</v>
      </c>
      <c r="BZ64" s="33" t="n">
        <v>3081152</v>
      </c>
      <c r="CA64" s="33" t="n">
        <v>3657374</v>
      </c>
      <c r="CB64" s="33" t="n">
        <v>4371307</v>
      </c>
      <c r="CC64" s="33" t="n">
        <v>1644372</v>
      </c>
      <c r="CD64" s="33" t="n">
        <v>1866790</v>
      </c>
      <c r="CE64" s="33" t="n">
        <v>2053412</v>
      </c>
      <c r="CF64" s="33" t="n">
        <v>1658010</v>
      </c>
      <c r="CG64" s="33" t="n">
        <v>1762959</v>
      </c>
      <c r="CH64" s="33" t="n">
        <v>1714504</v>
      </c>
      <c r="CI64" s="33" t="n">
        <v>0</v>
      </c>
      <c r="CJ64" s="33" t="n">
        <v>0</v>
      </c>
      <c r="CK64" s="33" t="n">
        <v>0</v>
      </c>
      <c r="CL64" s="33" t="n">
        <v>5558174</v>
      </c>
      <c r="CM64" s="33" t="n">
        <v>5585091</v>
      </c>
      <c r="CN64" s="33" t="n">
        <v>5939800</v>
      </c>
      <c r="CO64" s="33" t="n">
        <v>8347016</v>
      </c>
      <c r="CP64" s="33" t="n">
        <v>8434486</v>
      </c>
      <c r="CQ64" s="33" t="n">
        <v>8402660</v>
      </c>
      <c r="CR64" s="33" t="n">
        <v>18101104</v>
      </c>
      <c r="CS64" s="33" t="n">
        <v>18825997</v>
      </c>
      <c r="CT64" s="33" t="n">
        <v>22523410</v>
      </c>
      <c r="CU64" s="33" t="n">
        <v>6763113</v>
      </c>
      <c r="CV64" s="33" t="n">
        <v>7395811</v>
      </c>
      <c r="CW64" s="33" t="n">
        <v>8597468</v>
      </c>
      <c r="CX64" s="33" t="n">
        <v>164591348</v>
      </c>
      <c r="CY64" s="33" t="n">
        <v>164599941</v>
      </c>
      <c r="CZ64" s="33" t="n">
        <v>176592034</v>
      </c>
      <c r="DA64" s="33" t="n">
        <v>42810155</v>
      </c>
      <c r="DB64" s="33" t="n">
        <v>24897460</v>
      </c>
      <c r="DC64" s="33" t="n">
        <v>28273493</v>
      </c>
      <c r="DD64" s="33" t="n">
        <v>2619686</v>
      </c>
      <c r="DE64" s="33" t="n">
        <v>2767710</v>
      </c>
      <c r="DF64" s="33" t="n">
        <v>2898742</v>
      </c>
      <c r="DG64" s="33" t="n">
        <v>8391745</v>
      </c>
      <c r="DH64" s="33" t="n">
        <v>7445866</v>
      </c>
      <c r="DI64" s="33" t="n">
        <v>7801081</v>
      </c>
      <c r="DJ64" s="33" t="n">
        <v>1229649</v>
      </c>
      <c r="DK64" s="33" t="n">
        <v>1513797</v>
      </c>
      <c r="DL64" s="33" t="n">
        <v>1641417</v>
      </c>
      <c r="DM64" s="33" t="n">
        <v>10229907</v>
      </c>
      <c r="DN64" s="33" t="n">
        <v>11406468</v>
      </c>
      <c r="DO64" s="33" t="n">
        <v>11287196</v>
      </c>
      <c r="DP64" s="33" t="n">
        <v>6059178</v>
      </c>
      <c r="DQ64" s="33" t="n">
        <v>5462053</v>
      </c>
      <c r="DR64" s="33" t="n">
        <v>5849343</v>
      </c>
      <c r="DS64" s="33" t="n">
        <v>10879004</v>
      </c>
      <c r="DT64" s="33" t="n">
        <v>11671410</v>
      </c>
      <c r="DU64" s="33" t="n">
        <v>12357456</v>
      </c>
      <c r="DV64" s="33" t="n">
        <v>15975986</v>
      </c>
      <c r="DW64" s="33" t="n">
        <v>14446804</v>
      </c>
      <c r="DX64" s="33" t="n">
        <v>15418947</v>
      </c>
      <c r="DY64" s="33" t="n">
        <v>3088168</v>
      </c>
      <c r="DZ64" s="33" t="n">
        <v>4147230</v>
      </c>
      <c r="EA64" s="33" t="n">
        <v>4454859</v>
      </c>
      <c r="EB64" s="33" t="n">
        <v>0</v>
      </c>
      <c r="EC64" s="14" t="n">
        <v>0</v>
      </c>
      <c r="ED64" s="33" t="n">
        <v>47099615</v>
      </c>
      <c r="EE64" s="33" t="n">
        <v>4037386</v>
      </c>
      <c r="EF64" s="33" t="n">
        <v>4472355</v>
      </c>
      <c r="EG64" s="33" t="n">
        <v>4679612</v>
      </c>
      <c r="EH64" s="33" t="n">
        <v>18324090</v>
      </c>
      <c r="EI64" s="33" t="n">
        <v>16749730</v>
      </c>
      <c r="EJ64" s="33" t="n">
        <v>11896325</v>
      </c>
      <c r="EK64" s="33" t="n">
        <v>18977776</v>
      </c>
      <c r="EL64" s="33" t="n">
        <v>22714106</v>
      </c>
      <c r="EM64" s="33" t="n">
        <v>17946564</v>
      </c>
      <c r="EN64" s="14" t="n">
        <v>0</v>
      </c>
      <c r="EO64" s="33" t="n">
        <v>19510456</v>
      </c>
      <c r="EP64" s="33" t="n">
        <v>19256182</v>
      </c>
      <c r="EQ64" s="33" t="n">
        <v>2738852</v>
      </c>
      <c r="ER64" s="33" t="n">
        <v>3167070</v>
      </c>
      <c r="ES64" s="33" t="n">
        <v>3262217</v>
      </c>
      <c r="ET64" s="33" t="n">
        <v>9312974</v>
      </c>
      <c r="EU64" s="33" t="n">
        <v>13233719</v>
      </c>
      <c r="EV64" s="33" t="n">
        <v>12251752</v>
      </c>
      <c r="EW64" s="33" t="n">
        <v>22606080</v>
      </c>
      <c r="EX64" s="33" t="n">
        <v>28432219</v>
      </c>
      <c r="EY64" s="33" t="n">
        <v>28713916</v>
      </c>
      <c r="EZ64" s="33" t="n">
        <v>1416418</v>
      </c>
      <c r="FA64" s="33" t="n">
        <v>1479428</v>
      </c>
      <c r="FB64" s="33" t="n">
        <v>1589842</v>
      </c>
      <c r="FC64" s="14" t="n">
        <v>0</v>
      </c>
      <c r="FD64" s="14" t="n">
        <v>0</v>
      </c>
      <c r="FE64" s="33" t="n">
        <v>3259626</v>
      </c>
      <c r="FF64" s="33" t="n">
        <v>7832507</v>
      </c>
      <c r="FG64" s="33" t="n">
        <v>7286936</v>
      </c>
      <c r="FH64" s="33" t="n">
        <v>7537512</v>
      </c>
      <c r="FI64" s="33" t="n">
        <v>10400018</v>
      </c>
      <c r="FJ64" s="33" t="n">
        <v>10004870</v>
      </c>
      <c r="FK64" s="33" t="n">
        <v>9923498</v>
      </c>
      <c r="FL64" s="33" t="n">
        <v>21658327</v>
      </c>
      <c r="FM64" s="33" t="n">
        <v>18743813</v>
      </c>
      <c r="FN64" s="33" t="n">
        <v>11364424</v>
      </c>
      <c r="FO64" s="33" t="n">
        <v>15125887</v>
      </c>
      <c r="FP64" s="33" t="n">
        <v>15454745</v>
      </c>
      <c r="FQ64" s="33" t="n">
        <v>15236977</v>
      </c>
      <c r="FR64" s="33" t="n">
        <v>1654618</v>
      </c>
      <c r="FS64" s="33" t="n">
        <v>1608847</v>
      </c>
      <c r="FT64" s="33" t="n">
        <v>2192452</v>
      </c>
      <c r="FU64" s="33" t="n">
        <v>1737286</v>
      </c>
      <c r="FV64" s="33" t="n">
        <v>1974269</v>
      </c>
      <c r="FW64" s="33" t="n">
        <v>2251541</v>
      </c>
      <c r="FX64" s="33" t="n">
        <v>11263479</v>
      </c>
      <c r="FY64" s="33" t="n">
        <v>11472623</v>
      </c>
      <c r="FZ64" s="14" t="n">
        <v>0</v>
      </c>
      <c r="GA64" s="33" t="n">
        <v>240377769</v>
      </c>
      <c r="GB64" s="33" t="n">
        <v>247320442</v>
      </c>
      <c r="GC64" s="33" t="n">
        <v>399378068</v>
      </c>
      <c r="GD64" s="33" t="n">
        <v>390702000</v>
      </c>
      <c r="GE64" s="33" t="n">
        <v>414724000</v>
      </c>
      <c r="GF64" s="33" t="n">
        <v>376914000</v>
      </c>
      <c r="GG64" s="33" t="n">
        <v>7182986</v>
      </c>
      <c r="GH64" s="33" t="n">
        <v>6706854</v>
      </c>
      <c r="GI64" s="33" t="n">
        <v>6459165</v>
      </c>
      <c r="GJ64" s="33" t="n">
        <v>39793504</v>
      </c>
      <c r="GK64" s="33" t="n">
        <v>32140399</v>
      </c>
      <c r="GL64" s="33" t="n">
        <v>27281849</v>
      </c>
      <c r="GM64" s="33" t="n">
        <v>5950747</v>
      </c>
      <c r="GN64" s="33" t="n">
        <v>6893380</v>
      </c>
      <c r="GO64" s="33" t="n">
        <v>8029669</v>
      </c>
      <c r="GP64" s="33" t="n">
        <v>7785869</v>
      </c>
      <c r="GQ64" s="33" t="n">
        <v>8073535</v>
      </c>
      <c r="GR64" s="33" t="n">
        <v>8460597</v>
      </c>
      <c r="GS64" s="33" t="n">
        <v>5657727</v>
      </c>
      <c r="GT64" s="33" t="n">
        <v>6115783</v>
      </c>
      <c r="GU64" s="33" t="n">
        <v>6834088</v>
      </c>
      <c r="GV64" s="33" t="n">
        <v>9041378</v>
      </c>
      <c r="GW64" s="33" t="n">
        <v>8638523</v>
      </c>
      <c r="GX64" s="33" t="n">
        <v>8101379</v>
      </c>
      <c r="GY64" s="33" t="n">
        <v>2878615</v>
      </c>
      <c r="GZ64" s="33" t="n">
        <v>3090007</v>
      </c>
      <c r="HA64" s="33" t="n">
        <v>2863118</v>
      </c>
      <c r="HB64" s="33" t="n">
        <v>51775437</v>
      </c>
      <c r="HC64" s="33" t="n">
        <v>44338106</v>
      </c>
      <c r="HD64" s="33" t="n">
        <v>44259577</v>
      </c>
      <c r="HE64" s="33" t="n">
        <v>11355912</v>
      </c>
      <c r="HF64" s="33" t="n">
        <v>12926589</v>
      </c>
      <c r="HG64" s="33" t="n">
        <v>14280892</v>
      </c>
      <c r="HH64" s="33" t="n">
        <v>12718445</v>
      </c>
      <c r="HI64" s="33" t="n">
        <v>12770134</v>
      </c>
      <c r="HJ64" s="33" t="n">
        <v>13391638</v>
      </c>
      <c r="HK64" s="33" t="n">
        <v>5140658</v>
      </c>
      <c r="HL64" s="33" t="n">
        <v>5454520</v>
      </c>
      <c r="HM64" s="33" t="n">
        <v>5426096</v>
      </c>
      <c r="HN64" s="33" t="n">
        <v>44630457</v>
      </c>
      <c r="HO64" s="33" t="n">
        <v>29435571</v>
      </c>
      <c r="HP64" s="10" t="n">
        <v>0</v>
      </c>
      <c r="HQ64" s="33" t="n">
        <v>5902502</v>
      </c>
      <c r="HR64" s="33" t="n">
        <v>5869038</v>
      </c>
      <c r="HS64" s="33" t="n">
        <v>5234215</v>
      </c>
      <c r="HT64" s="33" t="n">
        <v>5266783</v>
      </c>
      <c r="HU64" s="33" t="n">
        <v>4692189</v>
      </c>
      <c r="HV64" s="33" t="n">
        <v>4171088</v>
      </c>
      <c r="HW64" s="33" t="n">
        <v>5851963</v>
      </c>
      <c r="HX64" s="33" t="n">
        <v>4684820</v>
      </c>
      <c r="HY64" s="33" t="n">
        <v>5072580</v>
      </c>
      <c r="HZ64" s="33" t="n">
        <v>3279739</v>
      </c>
      <c r="IA64" s="33" t="n">
        <v>3292314</v>
      </c>
      <c r="IB64" s="33" t="n">
        <v>3319423</v>
      </c>
      <c r="IC64" s="33" t="n">
        <v>12150486</v>
      </c>
      <c r="ID64" s="33" t="n">
        <v>12811810</v>
      </c>
      <c r="IE64" s="33" t="n">
        <v>19119215</v>
      </c>
      <c r="IF64" s="33" t="n">
        <v>0</v>
      </c>
      <c r="IG64" s="33" t="n">
        <v>1443954</v>
      </c>
      <c r="IH64" s="33" t="n">
        <v>1208815</v>
      </c>
      <c r="II64" s="33" t="n">
        <v>920032</v>
      </c>
      <c r="IJ64" s="33" t="n">
        <v>1374823</v>
      </c>
      <c r="IK64" s="10" t="n">
        <v>0</v>
      </c>
      <c r="IL64" s="33" t="n">
        <v>5003181</v>
      </c>
      <c r="IM64" s="33" t="n">
        <v>5248055</v>
      </c>
      <c r="IN64" s="33" t="n">
        <v>4963099</v>
      </c>
      <c r="IO64" s="33" t="n">
        <v>28962057</v>
      </c>
      <c r="IP64" s="33" t="n">
        <v>27683118</v>
      </c>
      <c r="IQ64" s="33" t="n">
        <v>27480893</v>
      </c>
      <c r="IT64" s="16" t="n">
        <f aca="false">+C64+F64+I64+L64+O64+R64+U64+X64+AA64+AD64+AG64+AJ64+AM64+AP64+AS64+AV64+AY64+BB64+BE64+BH64+BK64+BN64+BQ64+BT64+BW64+BZ64+CC64+CF64+CI64+CL64+CO64+CR64+CU64+CX64+DA64+DD64+DG64+DJ64+DM64+DP64+DS64+DV64+DY64+EB64+EE64+EH64+EK64+EN64+EQ64+ET64+EW64+EZ64+FC64+FF64+FI64+FL64+FO64+FR64+FU64+FX64+GA64+GD64+GG64+GJ64+GM64+GP64+GS64+GV64+GY64+HB64+HE64+HH64+HK64+HN64+HQ64+HT64+HW64+HZ64+IC64+IF64+II64+IL64+IO64</f>
        <v>2086069447</v>
      </c>
      <c r="IU64" s="16" t="n">
        <f aca="false">+D64+G64+J64+M64+P64+S64+V64+Y64+AB64+AE64+AH64+AK64+AN64+AQ64+AT64+AW64+AZ64+BC64+BF64+BI64+BL64+BO64+BR64+BU64+BX64+CA64+CD64+CG64+CJ64+CM64+CP64+CS64+CV64+CY64+DB64+DE64+DH64+DK64+DN64+DQ64+DT64+DW64+DZ64+EC64+EF64+EI64+EL64+EO64+ER64+EU64+EX64+FA64+FD64+FG64+FJ64+FM64+FP64+FS64+FV64+FY64+GB64+GE64+GH64+GK64+GN64+GQ64+GT64+GW64+GZ64+HC64+HF64+HI64+HL64+HO64+HR64+HU64+HX64+IA64+ID64+IG64+IJ64+IM64+IP64</f>
        <v>2141805819</v>
      </c>
      <c r="IV64" s="16" t="n">
        <f aca="false">+E64+H64+K64+N64+Q64+T64+W64+Z64+AC64+AF64+AI64+AL64+AO64+AR64+AU64+AX64+BA64+BD64+BG64+BJ64+BM64+BP64+BS64+BV64+BY64+CB64+CE64+CH64+CK64+CN64+CQ64+CT64+CW64+CZ64+DC64+DF64+DI64+DL64+DO64+DR64+DU64+DX64+EA64+ED64+EG64+EJ64+EM64+EP64+ES64+EV64+EY64+FB64+FE64+FH64+FK64+FN64+FQ64+FT64+FW64+FZ64+GC64+GF64+GI64+GL64+GO64+GR64+GU64+GX64+HA64+HD64+HG64+HJ64+HM64+HP64+HS64+HV64+HY64+IB64+IE64+IH64+IK64+IN64+IQ64</f>
        <v>2275025227</v>
      </c>
    </row>
    <row r="65" customFormat="false" ht="12.75" hidden="false" customHeight="false" outlineLevel="0" collapsed="false">
      <c r="A65" s="40"/>
      <c r="B65" s="9" t="s">
        <v>116</v>
      </c>
      <c r="C65" s="41" t="n">
        <v>7507279</v>
      </c>
      <c r="D65" s="41" t="n">
        <v>8345131</v>
      </c>
      <c r="E65" s="41" t="n">
        <v>6895244</v>
      </c>
      <c r="F65" s="41" t="n">
        <v>15662918</v>
      </c>
      <c r="G65" s="41" t="n">
        <v>15245885</v>
      </c>
      <c r="H65" s="41" t="n">
        <v>21372855</v>
      </c>
      <c r="I65" s="41" t="n">
        <v>0</v>
      </c>
      <c r="J65" s="41" t="n">
        <v>1039013</v>
      </c>
      <c r="K65" s="41" t="n">
        <v>5804152</v>
      </c>
      <c r="L65" s="41" t="n">
        <v>2532911</v>
      </c>
      <c r="M65" s="41" t="n">
        <v>4799277</v>
      </c>
      <c r="N65" s="41" t="n">
        <v>4463180</v>
      </c>
      <c r="O65" s="41" t="n">
        <v>5895867</v>
      </c>
      <c r="P65" s="41" t="n">
        <v>5642115</v>
      </c>
      <c r="Q65" s="41" t="n">
        <v>6285151</v>
      </c>
      <c r="R65" s="41" t="n">
        <v>1163755</v>
      </c>
      <c r="S65" s="41" t="n">
        <v>937364</v>
      </c>
      <c r="T65" s="41" t="n">
        <v>883763</v>
      </c>
      <c r="U65" s="41" t="n">
        <v>7116651</v>
      </c>
      <c r="V65" s="41" t="n">
        <v>7355748</v>
      </c>
      <c r="W65" s="41" t="n">
        <v>8584796</v>
      </c>
      <c r="X65" s="41" t="n">
        <v>28202447</v>
      </c>
      <c r="Y65" s="41" t="n">
        <v>30144563</v>
      </c>
      <c r="Z65" s="41" t="n">
        <v>34322356</v>
      </c>
      <c r="AA65" s="41" t="n">
        <v>22747458</v>
      </c>
      <c r="AB65" s="41" t="n">
        <v>21206780</v>
      </c>
      <c r="AC65" s="41" t="n">
        <v>19499740</v>
      </c>
      <c r="AD65" s="41" t="n">
        <v>5564219</v>
      </c>
      <c r="AE65" s="41" t="n">
        <v>5763542</v>
      </c>
      <c r="AF65" s="41" t="n">
        <v>8885159</v>
      </c>
      <c r="AG65" s="41" t="n">
        <v>9265705</v>
      </c>
      <c r="AH65" s="41" t="n">
        <v>3752374</v>
      </c>
      <c r="AI65" s="41" t="n">
        <v>6055280</v>
      </c>
      <c r="AJ65" s="41" t="n">
        <v>22179844</v>
      </c>
      <c r="AK65" s="41" t="n">
        <v>19431847</v>
      </c>
      <c r="AL65" s="41" t="n">
        <v>26828614</v>
      </c>
      <c r="AM65" s="41" t="n">
        <v>1301209</v>
      </c>
      <c r="AN65" s="41" t="n">
        <v>1516186</v>
      </c>
      <c r="AO65" s="41" t="n">
        <v>3302260</v>
      </c>
      <c r="AP65" s="41" t="n">
        <v>11675322</v>
      </c>
      <c r="AQ65" s="41" t="n">
        <v>8878344</v>
      </c>
      <c r="AR65" s="41" t="n">
        <v>10399212</v>
      </c>
      <c r="AS65" s="41" t="n">
        <v>7442376</v>
      </c>
      <c r="AT65" s="41" t="n">
        <v>8020914</v>
      </c>
      <c r="AU65" s="41" t="n">
        <v>8540338</v>
      </c>
      <c r="AV65" s="41" t="n">
        <v>4761504</v>
      </c>
      <c r="AW65" s="41" t="n">
        <v>4330292</v>
      </c>
      <c r="AX65" s="41" t="n">
        <v>4801205</v>
      </c>
      <c r="AY65" s="41" t="n">
        <v>197551162</v>
      </c>
      <c r="AZ65" s="41" t="n">
        <v>236532683</v>
      </c>
      <c r="BA65" s="41" t="n">
        <v>255523651</v>
      </c>
      <c r="BB65" s="41" t="n">
        <v>4602955</v>
      </c>
      <c r="BC65" s="41" t="n">
        <v>4467488</v>
      </c>
      <c r="BD65" s="41" t="n">
        <v>4894900</v>
      </c>
      <c r="BE65" s="41" t="n">
        <v>6077530</v>
      </c>
      <c r="BF65" s="41" t="n">
        <v>4339742</v>
      </c>
      <c r="BG65" s="41" t="n">
        <v>8572361</v>
      </c>
      <c r="BH65" s="41" t="n">
        <v>3369927</v>
      </c>
      <c r="BI65" s="41" t="n">
        <v>3040608</v>
      </c>
      <c r="BJ65" s="41" t="n">
        <v>4006769</v>
      </c>
      <c r="BK65" s="41" t="n">
        <v>3997449</v>
      </c>
      <c r="BL65" s="41" t="n">
        <v>4014202</v>
      </c>
      <c r="BM65" s="41" t="n">
        <v>3535033</v>
      </c>
      <c r="BN65" s="41" t="n">
        <v>2083045</v>
      </c>
      <c r="BO65" s="41" t="n">
        <v>2366429</v>
      </c>
      <c r="BP65" s="41" t="n">
        <v>2346578</v>
      </c>
      <c r="BQ65" s="41" t="n">
        <v>2701239</v>
      </c>
      <c r="BR65" s="41" t="n">
        <v>3392512</v>
      </c>
      <c r="BS65" s="41" t="n">
        <v>2939495</v>
      </c>
      <c r="BT65" s="41" t="n">
        <v>2802381</v>
      </c>
      <c r="BU65" s="41" t="n">
        <v>2015603</v>
      </c>
      <c r="BV65" s="41" t="n">
        <v>1723073</v>
      </c>
      <c r="BW65" s="41" t="n">
        <v>5965958</v>
      </c>
      <c r="BX65" s="41" t="n">
        <v>5913725</v>
      </c>
      <c r="BY65" s="41" t="n">
        <v>3976960</v>
      </c>
      <c r="BZ65" s="41" t="n">
        <v>1946093</v>
      </c>
      <c r="CA65" s="41" t="n">
        <v>2666721</v>
      </c>
      <c r="CB65" s="41" t="n">
        <v>2855206</v>
      </c>
      <c r="CC65" s="41" t="n">
        <v>506010</v>
      </c>
      <c r="CD65" s="41" t="n">
        <v>626360</v>
      </c>
      <c r="CE65" s="41" t="n">
        <v>1070924</v>
      </c>
      <c r="CF65" s="41" t="n">
        <v>71945</v>
      </c>
      <c r="CG65" s="41" t="n">
        <v>386687</v>
      </c>
      <c r="CH65" s="41" t="n">
        <v>300603</v>
      </c>
      <c r="CI65" s="33" t="n">
        <v>0</v>
      </c>
      <c r="CJ65" s="33" t="n">
        <v>0</v>
      </c>
      <c r="CK65" s="33" t="n">
        <v>0</v>
      </c>
      <c r="CL65" s="41" t="n">
        <v>1533411</v>
      </c>
      <c r="CM65" s="41" t="n">
        <v>1704814</v>
      </c>
      <c r="CN65" s="41" t="n">
        <v>1838585</v>
      </c>
      <c r="CO65" s="41" t="n">
        <v>5848920</v>
      </c>
      <c r="CP65" s="41" t="n">
        <v>5617658</v>
      </c>
      <c r="CQ65" s="41" t="n">
        <v>5220506</v>
      </c>
      <c r="CR65" s="41" t="n">
        <v>7946292</v>
      </c>
      <c r="CS65" s="41" t="n">
        <v>7981648</v>
      </c>
      <c r="CT65" s="41" t="n">
        <v>10716993</v>
      </c>
      <c r="CU65" s="41" t="n">
        <v>4091983</v>
      </c>
      <c r="CV65" s="41" t="n">
        <v>4947481</v>
      </c>
      <c r="CW65" s="41" t="n">
        <v>5905624</v>
      </c>
      <c r="CX65" s="41" t="n">
        <v>93927198</v>
      </c>
      <c r="CY65" s="41" t="n">
        <v>94490132</v>
      </c>
      <c r="CZ65" s="41" t="n">
        <v>92515575</v>
      </c>
      <c r="DA65" s="41" t="n">
        <v>58382431</v>
      </c>
      <c r="DB65" s="41" t="n">
        <v>50471938</v>
      </c>
      <c r="DC65" s="41" t="n">
        <v>19311885</v>
      </c>
      <c r="DD65" s="41" t="n">
        <v>552603</v>
      </c>
      <c r="DE65" s="41" t="n">
        <v>844949</v>
      </c>
      <c r="DF65" s="41" t="n">
        <v>888359</v>
      </c>
      <c r="DG65" s="41" t="n">
        <v>1542865</v>
      </c>
      <c r="DH65" s="41" t="n">
        <v>675616</v>
      </c>
      <c r="DI65" s="41" t="n">
        <v>1011743</v>
      </c>
      <c r="DJ65" s="41" t="n">
        <v>387271</v>
      </c>
      <c r="DK65" s="41" t="n">
        <v>248300</v>
      </c>
      <c r="DL65" s="41" t="n">
        <v>246079</v>
      </c>
      <c r="DM65" s="41" t="n">
        <v>14666950</v>
      </c>
      <c r="DN65" s="41" t="n">
        <v>14557204</v>
      </c>
      <c r="DO65" s="41" t="n">
        <v>21806969</v>
      </c>
      <c r="DP65" s="41" t="n">
        <v>1116730</v>
      </c>
      <c r="DQ65" s="41" t="n">
        <v>1418088</v>
      </c>
      <c r="DR65" s="41" t="n">
        <v>1811329</v>
      </c>
      <c r="DS65" s="41" t="n">
        <v>3272997</v>
      </c>
      <c r="DT65" s="41" t="n">
        <v>3507460</v>
      </c>
      <c r="DU65" s="41" t="n">
        <v>3938578</v>
      </c>
      <c r="DV65" s="41" t="n">
        <v>3828585</v>
      </c>
      <c r="DW65" s="41" t="n">
        <v>3511955</v>
      </c>
      <c r="DX65" s="41" t="n">
        <v>4774113</v>
      </c>
      <c r="DY65" s="41" t="n">
        <v>1251546</v>
      </c>
      <c r="DZ65" s="41" t="n">
        <v>2089525</v>
      </c>
      <c r="EA65" s="41" t="n">
        <v>3599325</v>
      </c>
      <c r="EB65" s="33" t="n">
        <v>0</v>
      </c>
      <c r="EC65" s="14" t="n">
        <v>0</v>
      </c>
      <c r="ED65" s="41" t="n">
        <v>5890043</v>
      </c>
      <c r="EE65" s="41" t="n">
        <v>1249838</v>
      </c>
      <c r="EF65" s="41" t="n">
        <v>2054839</v>
      </c>
      <c r="EG65" s="41" t="n">
        <v>2615021</v>
      </c>
      <c r="EH65" s="41" t="n">
        <v>8937340</v>
      </c>
      <c r="EI65" s="41" t="n">
        <v>8744142</v>
      </c>
      <c r="EJ65" s="41" t="n">
        <v>5251538</v>
      </c>
      <c r="EK65" s="41" t="n">
        <v>687252</v>
      </c>
      <c r="EL65" s="41" t="n">
        <v>0</v>
      </c>
      <c r="EM65" s="41" t="n">
        <v>0</v>
      </c>
      <c r="EN65" s="14" t="n">
        <v>0</v>
      </c>
      <c r="EO65" s="41" t="n">
        <v>6906603</v>
      </c>
      <c r="EP65" s="41" t="n">
        <v>7924453</v>
      </c>
      <c r="EQ65" s="41" t="n">
        <v>1536472</v>
      </c>
      <c r="ER65" s="41" t="n">
        <v>1297865</v>
      </c>
      <c r="ES65" s="41" t="n">
        <v>1224986</v>
      </c>
      <c r="ET65" s="41" t="n">
        <v>9566964</v>
      </c>
      <c r="EU65" s="41" t="n">
        <v>10162407</v>
      </c>
      <c r="EV65" s="41" t="n">
        <v>10256113</v>
      </c>
      <c r="EW65" s="41" t="n">
        <v>18677267</v>
      </c>
      <c r="EX65" s="41" t="n">
        <v>15185749</v>
      </c>
      <c r="EY65" s="41" t="n">
        <v>17918453</v>
      </c>
      <c r="EZ65" s="41" t="n">
        <v>127225</v>
      </c>
      <c r="FA65" s="41" t="n">
        <v>344584</v>
      </c>
      <c r="FB65" s="41" t="n">
        <v>535791</v>
      </c>
      <c r="FC65" s="14" t="n">
        <v>0</v>
      </c>
      <c r="FD65" s="14" t="n">
        <v>0</v>
      </c>
      <c r="FE65" s="41" t="n">
        <v>1112723</v>
      </c>
      <c r="FF65" s="41" t="n">
        <v>2109436</v>
      </c>
      <c r="FG65" s="41" t="n">
        <v>1166618</v>
      </c>
      <c r="FH65" s="41" t="n">
        <v>1611150</v>
      </c>
      <c r="FI65" s="41" t="n">
        <v>2118201</v>
      </c>
      <c r="FJ65" s="41" t="n">
        <v>893239</v>
      </c>
      <c r="FK65" s="41" t="n">
        <v>360024</v>
      </c>
      <c r="FL65" s="41" t="n">
        <v>42096783</v>
      </c>
      <c r="FM65" s="41" t="n">
        <v>34938083</v>
      </c>
      <c r="FN65" s="41" t="n">
        <v>23065535</v>
      </c>
      <c r="FO65" s="41" t="n">
        <v>343832</v>
      </c>
      <c r="FP65" s="41" t="n">
        <v>108532</v>
      </c>
      <c r="FQ65" s="41" t="n">
        <v>0</v>
      </c>
      <c r="FR65" s="41" t="n">
        <v>0</v>
      </c>
      <c r="FS65" s="41" t="n">
        <v>0</v>
      </c>
      <c r="FT65" s="41" t="n">
        <v>0</v>
      </c>
      <c r="FU65" s="41" t="n">
        <v>327475</v>
      </c>
      <c r="FV65" s="41" t="n">
        <v>452869</v>
      </c>
      <c r="FW65" s="41" t="n">
        <v>696462</v>
      </c>
      <c r="FX65" s="41" t="n">
        <v>5128254</v>
      </c>
      <c r="FY65" s="41" t="n">
        <v>5984824</v>
      </c>
      <c r="FZ65" s="14" t="n">
        <v>0</v>
      </c>
      <c r="GA65" s="41" t="n">
        <v>591253944</v>
      </c>
      <c r="GB65" s="41" t="n">
        <v>534855538</v>
      </c>
      <c r="GC65" s="41" t="n">
        <v>521434958</v>
      </c>
      <c r="GD65" s="41" t="n">
        <v>144317000</v>
      </c>
      <c r="GE65" s="41" t="n">
        <v>136461000</v>
      </c>
      <c r="GF65" s="41" t="n">
        <v>119483000</v>
      </c>
      <c r="GG65" s="41" t="n">
        <v>900229</v>
      </c>
      <c r="GH65" s="41" t="n">
        <v>764078</v>
      </c>
      <c r="GI65" s="41" t="n">
        <v>578544</v>
      </c>
      <c r="GJ65" s="41" t="n">
        <v>35546261</v>
      </c>
      <c r="GK65" s="41" t="n">
        <v>24467628</v>
      </c>
      <c r="GL65" s="41" t="n">
        <v>10857146</v>
      </c>
      <c r="GM65" s="41" t="n">
        <v>5213998</v>
      </c>
      <c r="GN65" s="41" t="n">
        <v>0</v>
      </c>
      <c r="GO65" s="41" t="n">
        <v>3614753</v>
      </c>
      <c r="GP65" s="41" t="n">
        <v>2380870</v>
      </c>
      <c r="GQ65" s="41" t="n">
        <v>2387420</v>
      </c>
      <c r="GR65" s="41" t="n">
        <v>2511711</v>
      </c>
      <c r="GS65" s="41" t="n">
        <v>4741545</v>
      </c>
      <c r="GT65" s="41" t="n">
        <v>4300000</v>
      </c>
      <c r="GU65" s="41" t="n">
        <v>3347765</v>
      </c>
      <c r="GV65" s="41" t="n">
        <v>1817522</v>
      </c>
      <c r="GW65" s="41" t="n">
        <v>1370471</v>
      </c>
      <c r="GX65" s="41" t="n">
        <v>1040490</v>
      </c>
      <c r="GY65" s="41" t="n">
        <v>1250971</v>
      </c>
      <c r="GZ65" s="41" t="n">
        <v>1455323</v>
      </c>
      <c r="HA65" s="41" t="n">
        <v>1708719</v>
      </c>
      <c r="HB65" s="41" t="n">
        <v>30166655</v>
      </c>
      <c r="HC65" s="41" t="n">
        <v>23337921</v>
      </c>
      <c r="HD65" s="41" t="n">
        <v>26453558</v>
      </c>
      <c r="HE65" s="41" t="n">
        <v>5180672</v>
      </c>
      <c r="HF65" s="41" t="n">
        <v>5048754</v>
      </c>
      <c r="HG65" s="41" t="n">
        <v>6780176</v>
      </c>
      <c r="HH65" s="41" t="n">
        <v>5926019</v>
      </c>
      <c r="HI65" s="41" t="n">
        <v>5737246</v>
      </c>
      <c r="HJ65" s="41" t="n">
        <v>6293271</v>
      </c>
      <c r="HK65" s="41" t="n">
        <v>218354</v>
      </c>
      <c r="HL65" s="41" t="n">
        <v>278229</v>
      </c>
      <c r="HM65" s="41" t="n">
        <v>0</v>
      </c>
      <c r="HN65" s="41" t="n">
        <v>10151519</v>
      </c>
      <c r="HO65" s="41" t="n">
        <v>9459899</v>
      </c>
      <c r="HP65" s="10" t="n">
        <v>0</v>
      </c>
      <c r="HQ65" s="41" t="n">
        <v>913270</v>
      </c>
      <c r="HR65" s="41" t="n">
        <v>714918</v>
      </c>
      <c r="HS65" s="41" t="n">
        <v>348158</v>
      </c>
      <c r="HT65" s="41" t="n">
        <v>0</v>
      </c>
      <c r="HU65" s="41" t="n">
        <v>0</v>
      </c>
      <c r="HV65" s="41" t="n">
        <v>0</v>
      </c>
      <c r="HW65" s="41" t="n">
        <v>8868494</v>
      </c>
      <c r="HX65" s="41" t="n">
        <v>6770843</v>
      </c>
      <c r="HY65" s="41" t="n">
        <v>6864535</v>
      </c>
      <c r="HZ65" s="41" t="n">
        <v>1721372</v>
      </c>
      <c r="IA65" s="41" t="n">
        <v>1264967</v>
      </c>
      <c r="IB65" s="41" t="n">
        <v>1238227</v>
      </c>
      <c r="IC65" s="41" t="n">
        <v>5447285</v>
      </c>
      <c r="ID65" s="41" t="n">
        <v>5499370</v>
      </c>
      <c r="IE65" s="41" t="n">
        <v>5024974</v>
      </c>
      <c r="IF65" s="33" t="n">
        <v>0</v>
      </c>
      <c r="IG65" s="41" t="n">
        <v>0</v>
      </c>
      <c r="IH65" s="41" t="n">
        <v>0</v>
      </c>
      <c r="II65" s="41" t="n">
        <v>503657</v>
      </c>
      <c r="IJ65" s="41" t="n">
        <v>2059700</v>
      </c>
      <c r="IK65" s="10" t="n">
        <v>0</v>
      </c>
      <c r="IL65" s="41" t="n">
        <v>43294</v>
      </c>
      <c r="IM65" s="41" t="n">
        <v>184795</v>
      </c>
      <c r="IN65" s="41" t="n">
        <v>83341</v>
      </c>
      <c r="IO65" s="41" t="n">
        <v>5579509</v>
      </c>
      <c r="IP65" s="41" t="n">
        <v>5173494</v>
      </c>
      <c r="IQ65" s="41" t="n">
        <v>3122485</v>
      </c>
      <c r="IT65" s="16" t="n">
        <f aca="false">+C65+F65+I65+L65+O65+R65+U65+X65+AA65+AD65+AG65+AJ65+AM65+AP65+AS65+AV65+AY65+BB65+BE65+BH65+BK65+BN65+BQ65+BT65+BW65+BZ65+CC65+CF65+CI65+CL65+CO65+CR65+CU65+CX65+DA65+DD65+DG65+DJ65+DM65+DP65+DS65+DV65+DY65+EB65+EE65+EH65+EK65+EN65+EQ65+ET65+EW65+EZ65+FC65+FF65+FI65+FL65+FO65+FR65+FU65+FX65+GA65+GD65+GG65+GJ65+GM65+GP65+GS65+GV65+GY65+HB65+HE65+HH65+HK65+HN65+HQ65+HT65+HW65+HZ65+IC65+IF65+II65+IL65+IO65</f>
        <v>1538093720</v>
      </c>
      <c r="IU65" s="16" t="n">
        <f aca="false">+D65+G65+J65+M65+P65+S65+V65+Y65+AB65+AE65+AH65+AK65+AN65+AQ65+AT65+AW65+AZ65+BC65+BF65+BI65+BL65+BO65+BR65+BU65+BX65+CA65+CD65+CG65+CJ65+CM65+CP65+CS65+CV65+CY65+DB65+DE65+DH65+DK65+DN65+DQ65+DT65+DW65+DZ65+EC65+EF65+EI65+EL65+EO65+ER65+EU65+EX65+FA65+FD65+FG65+FJ65+FM65+FP65+FS65+FV65+FY65+GB65+GE65+GH65+GK65+GN65+GQ65+GT65+GW65+GZ65+HC65+HF65+HI65+HL65+HO65+HR65+HU65+HX65+IA65+ID65+IG65+IJ65+IM65+IP65</f>
        <v>1468070851</v>
      </c>
      <c r="IV65" s="16" t="n">
        <f aca="false">+E65+H65+K65+N65+Q65+T65+W65+Z65+AC65+AF65+AI65+AL65+AO65+AR65+AU65+AX65+BA65+BD65+BG65+BJ65+BM65+BP65+BS65+BV65+BY65+CB65+CE65+CH65+CK65+CN65+CQ65+CT65+CW65+CZ65+DC65+DF65+DI65+DL65+DO65+DR65+DU65+DX65+EA65+ED65+EG65+EJ65+EM65+EP65+ES65+EV65+EY65+FB65+FE65+FH65+FK65+FN65+FQ65+FT65+FW65+FZ65+GC65+GF65+GI65+GL65+GO65+GR65+GU65+GX65+HA65+HD65+HG65+HJ65+HM65+HP65+HS65+HV65+HY65+IB65+IE65+IH65+IK65+IN65+IQ65</f>
        <v>1441502624</v>
      </c>
    </row>
    <row r="66" customFormat="false" ht="12.75" hidden="false" customHeight="false" outlineLevel="0" collapsed="false">
      <c r="A66" s="42"/>
      <c r="B66" s="9" t="s">
        <v>117</v>
      </c>
      <c r="C66" s="43" t="n">
        <v>904980</v>
      </c>
      <c r="D66" s="43" t="n">
        <v>914314</v>
      </c>
      <c r="E66" s="43" t="n">
        <v>909747</v>
      </c>
      <c r="F66" s="44" t="n">
        <v>601670</v>
      </c>
      <c r="G66" s="44" t="n">
        <v>-603946</v>
      </c>
      <c r="H66" s="44" t="n">
        <v>91659</v>
      </c>
      <c r="I66" s="43" t="n">
        <v>189529</v>
      </c>
      <c r="J66" s="43" t="n">
        <v>17185</v>
      </c>
      <c r="K66" s="44" t="n">
        <v>-1384542</v>
      </c>
      <c r="L66" s="44" t="n">
        <v>-589577</v>
      </c>
      <c r="M66" s="44" t="n">
        <v>-281279</v>
      </c>
      <c r="N66" s="44" t="n">
        <v>-838171</v>
      </c>
      <c r="O66" s="43" t="n">
        <v>798194</v>
      </c>
      <c r="P66" s="43" t="n">
        <v>946431</v>
      </c>
      <c r="Q66" s="43" t="n">
        <v>757453</v>
      </c>
      <c r="R66" s="43" t="n">
        <v>712546</v>
      </c>
      <c r="S66" s="43" t="n">
        <v>149140</v>
      </c>
      <c r="T66" s="43" t="n">
        <v>68867</v>
      </c>
      <c r="U66" s="43" t="n">
        <v>529707</v>
      </c>
      <c r="V66" s="43" t="n">
        <v>731633</v>
      </c>
      <c r="W66" s="43" t="n">
        <v>869840</v>
      </c>
      <c r="X66" s="43" t="n">
        <v>6618932</v>
      </c>
      <c r="Y66" s="43" t="n">
        <v>6324874</v>
      </c>
      <c r="Z66" s="43" t="n">
        <v>6275208</v>
      </c>
      <c r="AA66" s="43" t="n">
        <v>918214</v>
      </c>
      <c r="AB66" s="43" t="n">
        <v>440749</v>
      </c>
      <c r="AC66" s="43" t="n">
        <v>426373</v>
      </c>
      <c r="AD66" s="43" t="n">
        <v>1002222</v>
      </c>
      <c r="AE66" s="43" t="n">
        <v>815671</v>
      </c>
      <c r="AF66" s="43" t="n">
        <v>761420</v>
      </c>
      <c r="AG66" s="43" t="n">
        <v>922901</v>
      </c>
      <c r="AH66" s="44" t="n">
        <v>-397769</v>
      </c>
      <c r="AI66" s="44" t="n">
        <v>-663064</v>
      </c>
      <c r="AJ66" s="43" t="n">
        <v>4820288</v>
      </c>
      <c r="AK66" s="43" t="n">
        <v>3705430</v>
      </c>
      <c r="AL66" s="43" t="n">
        <v>6281910</v>
      </c>
      <c r="AM66" s="44" t="n">
        <v>-1285941</v>
      </c>
      <c r="AN66" s="44" t="n">
        <v>-1108720</v>
      </c>
      <c r="AO66" s="44" t="n">
        <v>-1176863</v>
      </c>
      <c r="AP66" s="43" t="n">
        <v>2790637</v>
      </c>
      <c r="AQ66" s="43" t="n">
        <v>1928624</v>
      </c>
      <c r="AR66" s="43" t="n">
        <v>2554306</v>
      </c>
      <c r="AS66" s="43" t="n">
        <v>979118</v>
      </c>
      <c r="AT66" s="43" t="n">
        <v>1410218</v>
      </c>
      <c r="AU66" s="43" t="n">
        <v>1338397</v>
      </c>
      <c r="AV66" s="44" t="n">
        <v>-24929</v>
      </c>
      <c r="AW66" s="44" t="n">
        <v>-637012</v>
      </c>
      <c r="AX66" s="44" t="n">
        <v>-1143701</v>
      </c>
      <c r="AY66" s="44" t="n">
        <v>-127947931</v>
      </c>
      <c r="AZ66" s="44" t="n">
        <v>-20798518</v>
      </c>
      <c r="BA66" s="43" t="n">
        <v>8565041</v>
      </c>
      <c r="BB66" s="43" t="n">
        <v>245164</v>
      </c>
      <c r="BC66" s="44" t="n">
        <v>-11869</v>
      </c>
      <c r="BD66" s="43" t="n">
        <v>302214</v>
      </c>
      <c r="BE66" s="43" t="n">
        <v>409639</v>
      </c>
      <c r="BF66" s="43" t="n">
        <v>416621</v>
      </c>
      <c r="BG66" s="43" t="n">
        <v>606818</v>
      </c>
      <c r="BH66" s="43" t="n">
        <v>601540</v>
      </c>
      <c r="BI66" s="43" t="n">
        <v>246156</v>
      </c>
      <c r="BJ66" s="43" t="n">
        <v>582294</v>
      </c>
      <c r="BK66" s="44" t="n">
        <v>-1246825</v>
      </c>
      <c r="BL66" s="44" t="n">
        <v>-536627</v>
      </c>
      <c r="BM66" s="44" t="n">
        <v>-990557</v>
      </c>
      <c r="BN66" s="43" t="n">
        <v>427177</v>
      </c>
      <c r="BO66" s="43" t="n">
        <v>567157</v>
      </c>
      <c r="BP66" s="43" t="n">
        <v>570063</v>
      </c>
      <c r="BQ66" s="43" t="n">
        <v>197474</v>
      </c>
      <c r="BR66" s="43" t="n">
        <v>240361</v>
      </c>
      <c r="BS66" s="43" t="n">
        <v>129184</v>
      </c>
      <c r="BT66" s="43" t="n">
        <v>40606</v>
      </c>
      <c r="BU66" s="44" t="n">
        <v>-379665</v>
      </c>
      <c r="BV66" s="44" t="n">
        <v>-118691</v>
      </c>
      <c r="BW66" s="43" t="n">
        <v>1477934</v>
      </c>
      <c r="BX66" s="43" t="n">
        <v>1728727</v>
      </c>
      <c r="BY66" s="43" t="n">
        <v>1804901</v>
      </c>
      <c r="BZ66" s="45" t="n">
        <v>-459229</v>
      </c>
      <c r="CA66" s="45" t="n">
        <v>-440301</v>
      </c>
      <c r="CB66" s="45" t="n">
        <v>7040</v>
      </c>
      <c r="CC66" s="44" t="n">
        <v>-166556</v>
      </c>
      <c r="CD66" s="44" t="n">
        <v>-47343</v>
      </c>
      <c r="CE66" s="43" t="n">
        <v>66357</v>
      </c>
      <c r="CF66" s="44" t="n">
        <v>-88357</v>
      </c>
      <c r="CG66" s="44" t="n">
        <v>-140785</v>
      </c>
      <c r="CH66" s="44" t="n">
        <v>-111109</v>
      </c>
      <c r="CI66" s="33" t="n">
        <v>0</v>
      </c>
      <c r="CJ66" s="33" t="n">
        <v>0</v>
      </c>
      <c r="CK66" s="33" t="n">
        <v>0</v>
      </c>
      <c r="CL66" s="46" t="n">
        <v>-204944</v>
      </c>
      <c r="CM66" s="46" t="n">
        <v>-196525</v>
      </c>
      <c r="CN66" s="46" t="n">
        <v>9206</v>
      </c>
      <c r="CO66" s="46" t="n">
        <v>103399</v>
      </c>
      <c r="CP66" s="46" t="n">
        <v>21872</v>
      </c>
      <c r="CQ66" s="46" t="n">
        <v>15825</v>
      </c>
      <c r="CR66" s="44" t="n">
        <v>-481061</v>
      </c>
      <c r="CS66" s="44" t="n">
        <v>-249889</v>
      </c>
      <c r="CT66" s="44" t="n">
        <v>-525940</v>
      </c>
      <c r="CU66" s="44" t="n">
        <v>-469997</v>
      </c>
      <c r="CV66" s="44" t="n">
        <v>-390781</v>
      </c>
      <c r="CW66" s="44" t="n">
        <v>-69345</v>
      </c>
      <c r="CX66" s="43" t="n">
        <v>5908951</v>
      </c>
      <c r="CY66" s="43" t="n">
        <v>10798878</v>
      </c>
      <c r="CZ66" s="43" t="n">
        <v>9104721</v>
      </c>
      <c r="DA66" s="43" t="n">
        <v>4547248</v>
      </c>
      <c r="DB66" s="43" t="n">
        <v>2102969</v>
      </c>
      <c r="DC66" s="43" t="n">
        <v>2603394</v>
      </c>
      <c r="DD66" s="44" t="n">
        <v>-127486</v>
      </c>
      <c r="DE66" s="44" t="n">
        <v>-161207</v>
      </c>
      <c r="DF66" s="44" t="n">
        <v>-284604</v>
      </c>
      <c r="DG66" s="44" t="n">
        <v>-777889</v>
      </c>
      <c r="DH66" s="44" t="n">
        <v>-998983</v>
      </c>
      <c r="DI66" s="44" t="n">
        <v>-751885</v>
      </c>
      <c r="DJ66" s="47" t="n">
        <v>-377346</v>
      </c>
      <c r="DK66" s="47" t="n">
        <v>-107631</v>
      </c>
      <c r="DL66" s="47" t="n">
        <v>-161916</v>
      </c>
      <c r="DM66" s="43" t="n">
        <v>825100</v>
      </c>
      <c r="DN66" s="48" t="n">
        <v>-272767</v>
      </c>
      <c r="DO66" s="43" t="n">
        <v>51404</v>
      </c>
      <c r="DP66" s="46" t="n">
        <v>-201393</v>
      </c>
      <c r="DQ66" s="46" t="n">
        <v>6898</v>
      </c>
      <c r="DR66" s="46" t="n">
        <v>118878</v>
      </c>
      <c r="DS66" s="44" t="n">
        <v>-282168</v>
      </c>
      <c r="DT66" s="43" t="n">
        <v>363158</v>
      </c>
      <c r="DU66" s="43" t="n">
        <v>689117</v>
      </c>
      <c r="DV66" s="46" t="n">
        <v>-350462</v>
      </c>
      <c r="DW66" s="46" t="n">
        <v>-1061261</v>
      </c>
      <c r="DX66" s="46" t="n">
        <v>41652</v>
      </c>
      <c r="DY66" s="44" t="n">
        <v>-283595</v>
      </c>
      <c r="DZ66" s="44" t="n">
        <v>-428438</v>
      </c>
      <c r="EA66" s="44" t="n">
        <v>-291569</v>
      </c>
      <c r="EB66" s="33" t="n">
        <v>0</v>
      </c>
      <c r="EC66" s="14" t="n">
        <v>0</v>
      </c>
      <c r="ED66" s="43" t="n">
        <v>4424825</v>
      </c>
      <c r="EE66" s="46" t="n">
        <v>-473070</v>
      </c>
      <c r="EF66" s="46" t="n">
        <v>-570480</v>
      </c>
      <c r="EG66" s="43" t="n">
        <v>45547</v>
      </c>
      <c r="EH66" s="43" t="n">
        <v>875323</v>
      </c>
      <c r="EI66" s="43" t="n">
        <v>402021</v>
      </c>
      <c r="EJ66" s="43" t="n">
        <v>164493</v>
      </c>
      <c r="EK66" s="48" t="n">
        <v>-1721899</v>
      </c>
      <c r="EL66" s="48" t="n">
        <v>-1326747</v>
      </c>
      <c r="EM66" s="43" t="n">
        <v>0</v>
      </c>
      <c r="EN66" s="14" t="n">
        <v>0</v>
      </c>
      <c r="EO66" s="43" t="n">
        <v>297996</v>
      </c>
      <c r="EP66" s="43" t="n">
        <v>330305</v>
      </c>
      <c r="EQ66" s="46" t="n">
        <v>-342343</v>
      </c>
      <c r="ER66" s="46" t="n">
        <v>-77500</v>
      </c>
      <c r="ES66" s="46" t="n">
        <v>1465</v>
      </c>
      <c r="ET66" s="44" t="n">
        <v>-961796</v>
      </c>
      <c r="EU66" s="44" t="n">
        <v>-1408973</v>
      </c>
      <c r="EV66" s="43" t="n">
        <v>334895</v>
      </c>
      <c r="EW66" s="43" t="n">
        <v>2138534</v>
      </c>
      <c r="EX66" s="43" t="n">
        <v>1248023</v>
      </c>
      <c r="EY66" s="43" t="n">
        <v>2379163</v>
      </c>
      <c r="EZ66" s="46" t="n">
        <v>-240400</v>
      </c>
      <c r="FA66" s="46" t="n">
        <v>-279852</v>
      </c>
      <c r="FB66" s="46" t="n">
        <v>-341880</v>
      </c>
      <c r="FC66" s="14" t="n">
        <v>0</v>
      </c>
      <c r="FD66" s="14" t="n">
        <v>0</v>
      </c>
      <c r="FE66" s="43" t="n">
        <v>-17804</v>
      </c>
      <c r="FF66" s="47" t="n">
        <v>-325810</v>
      </c>
      <c r="FG66" s="47" t="n">
        <v>-356457</v>
      </c>
      <c r="FH66" s="47" t="n">
        <v>-145739</v>
      </c>
      <c r="FI66" s="44" t="n">
        <v>66666</v>
      </c>
      <c r="FJ66" s="44" t="n">
        <v>-641230</v>
      </c>
      <c r="FK66" s="44" t="n">
        <v>-437619</v>
      </c>
      <c r="FL66" s="43" t="n">
        <v>4708856</v>
      </c>
      <c r="FM66" s="43" t="n">
        <v>3562143</v>
      </c>
      <c r="FN66" s="43" t="n">
        <v>1535152</v>
      </c>
      <c r="FO66" s="46" t="n">
        <v>-2020950</v>
      </c>
      <c r="FP66" s="46" t="n">
        <v>-1578160</v>
      </c>
      <c r="FQ66" s="43" t="n">
        <v>0</v>
      </c>
      <c r="FR66" s="43" t="n">
        <v>0</v>
      </c>
      <c r="FS66" s="43" t="n">
        <v>0</v>
      </c>
      <c r="FT66" s="43" t="n">
        <v>0</v>
      </c>
      <c r="FU66" s="44" t="n">
        <v>-269308</v>
      </c>
      <c r="FV66" s="44" t="n">
        <v>-219573</v>
      </c>
      <c r="FW66" s="44" t="n">
        <v>-98029</v>
      </c>
      <c r="FX66" s="46" t="n">
        <v>-2273562</v>
      </c>
      <c r="FY66" s="46" t="n">
        <v>-1836696</v>
      </c>
      <c r="FZ66" s="14" t="n">
        <v>0</v>
      </c>
      <c r="GA66" s="43" t="n">
        <v>10881579</v>
      </c>
      <c r="GB66" s="43" t="n">
        <v>8731891</v>
      </c>
      <c r="GC66" s="43" t="n">
        <v>8975109</v>
      </c>
      <c r="GD66" s="43" t="n">
        <v>36537000</v>
      </c>
      <c r="GE66" s="43" t="n">
        <v>37231000</v>
      </c>
      <c r="GF66" s="43" t="n">
        <v>28746000</v>
      </c>
      <c r="GG66" s="43" t="n">
        <v>524642</v>
      </c>
      <c r="GH66" s="43" t="n">
        <v>272756</v>
      </c>
      <c r="GI66" s="43" t="n">
        <v>160230</v>
      </c>
      <c r="GJ66" s="46" t="n">
        <v>-1542515</v>
      </c>
      <c r="GK66" s="46" t="n">
        <v>-1565963</v>
      </c>
      <c r="GL66" s="46" t="n">
        <v>-2550618</v>
      </c>
      <c r="GM66" s="43" t="n">
        <v>15304</v>
      </c>
      <c r="GN66" s="43" t="n">
        <v>0</v>
      </c>
      <c r="GO66" s="46" t="n">
        <v>-258344</v>
      </c>
      <c r="GP66" s="44" t="n">
        <v>-333016</v>
      </c>
      <c r="GQ66" s="44" t="n">
        <v>-271676</v>
      </c>
      <c r="GR66" s="44" t="n">
        <v>-370867</v>
      </c>
      <c r="GS66" s="44" t="n">
        <v>467357</v>
      </c>
      <c r="GT66" s="44" t="n">
        <v>-189191</v>
      </c>
      <c r="GU66" s="44" t="n">
        <v>-612063</v>
      </c>
      <c r="GV66" s="43" t="n">
        <v>226777</v>
      </c>
      <c r="GW66" s="44" t="n">
        <v>-2783</v>
      </c>
      <c r="GX66" s="44" t="n">
        <v>-513414</v>
      </c>
      <c r="GY66" s="44" t="n">
        <v>-110781</v>
      </c>
      <c r="GZ66" s="44" t="n">
        <v>119585</v>
      </c>
      <c r="HA66" s="44" t="n">
        <v>-981528</v>
      </c>
      <c r="HB66" s="43" t="n">
        <v>1132016</v>
      </c>
      <c r="HC66" s="43" t="n">
        <v>1184010</v>
      </c>
      <c r="HD66" s="43" t="n">
        <v>1270408</v>
      </c>
      <c r="HE66" s="43" t="n">
        <v>556666</v>
      </c>
      <c r="HF66" s="43" t="n">
        <v>535757</v>
      </c>
      <c r="HG66" s="43" t="n">
        <v>903761</v>
      </c>
      <c r="HH66" s="43" t="n">
        <v>590386</v>
      </c>
      <c r="HI66" s="43" t="n">
        <v>635771</v>
      </c>
      <c r="HJ66" s="43" t="n">
        <v>1019038</v>
      </c>
      <c r="HK66" s="47" t="n">
        <v>-479579</v>
      </c>
      <c r="HL66" s="47" t="n">
        <v>-389192</v>
      </c>
      <c r="HM66" s="43" t="n">
        <v>0</v>
      </c>
      <c r="HN66" s="48" t="n">
        <v>-1096665</v>
      </c>
      <c r="HO66" s="43" t="n">
        <v>219510</v>
      </c>
      <c r="HP66" s="10" t="n">
        <v>0</v>
      </c>
      <c r="HQ66" s="44" t="n">
        <v>-580524</v>
      </c>
      <c r="HR66" s="44" t="n">
        <v>-178881</v>
      </c>
      <c r="HS66" s="43" t="n">
        <v>702</v>
      </c>
      <c r="HT66" s="43" t="n">
        <v>0</v>
      </c>
      <c r="HU66" s="43" t="n">
        <v>0</v>
      </c>
      <c r="HV66" s="43" t="n">
        <v>0</v>
      </c>
      <c r="HW66" s="43" t="n">
        <v>347311</v>
      </c>
      <c r="HX66" s="43" t="n">
        <v>177455</v>
      </c>
      <c r="HY66" s="43" t="n">
        <v>339169</v>
      </c>
      <c r="HZ66" s="43" t="n">
        <v>256966</v>
      </c>
      <c r="IA66" s="46" t="n">
        <v>-57603</v>
      </c>
      <c r="IB66" s="46" t="n">
        <v>-431078</v>
      </c>
      <c r="IC66" s="43" t="n">
        <v>41500</v>
      </c>
      <c r="ID66" s="43" t="n">
        <v>87445</v>
      </c>
      <c r="IE66" s="43" t="n">
        <v>956818</v>
      </c>
      <c r="IF66" s="33" t="n">
        <v>0</v>
      </c>
      <c r="IG66" s="43" t="n">
        <v>0</v>
      </c>
      <c r="IH66" s="43" t="n">
        <v>0</v>
      </c>
      <c r="II66" s="46" t="n">
        <v>-94169</v>
      </c>
      <c r="IJ66" s="46" t="n">
        <v>-41858</v>
      </c>
      <c r="IK66" s="10" t="n">
        <v>0</v>
      </c>
      <c r="IL66" s="48" t="n">
        <v>-399143</v>
      </c>
      <c r="IM66" s="48" t="n">
        <v>114217</v>
      </c>
      <c r="IN66" s="48" t="n">
        <v>136646</v>
      </c>
      <c r="IO66" s="43" t="n">
        <v>-709428</v>
      </c>
      <c r="IP66" s="43" t="n">
        <v>-596746</v>
      </c>
      <c r="IQ66" s="43" t="n">
        <v>-411637</v>
      </c>
      <c r="IT66" s="16" t="n">
        <f aca="false">+C66+F66+I66+L66+O66+R66+U66+X66+AA66+AD66+AG66+AJ66+AM66+AP66+AS66+AV66+AY66+BB66+BE66+BH66+BK66+BN66+BQ66+BT66+BW66+BZ66+CC66+CF66+CI66+CL66+CO66+CR66+CU66+CX66+DA66+DD66+DG66+DJ66+DM66+DP66+DS66+DV66+DY66+EB66+EE66+EH66+EK66+EN66+EQ66+ET66+EW66+EZ66+FC66+FF66+FI66+FL66+FO66+FR66+FU66+FX66+GA66+GD66+GG66+GJ66+GM66+GP66+GS66+GV66+GY66+HB66+HE66+HH66+HK66+HN66+HQ66+HT66+HW66+HZ66+IC66+IF66+II66+IL66+IO66</f>
        <v>-53400591</v>
      </c>
      <c r="IU66" s="16" t="n">
        <f aca="false">+D66+G66+J66+M66+P66+S66+V66+Y66+AB66+AE66+AH66+AK66+AN66+AQ66+AT66+AW66+AZ66+BC66+BF66+BI66+BL66+BO66+BR66+BU66+BX66+CA66+CD66+CG66+CJ66+CM66+CP66+CS66+CV66+CY66+DB66+DE66+DH66+DK66+DN66+DQ66+DT66+DW66+DZ66+EC66+EF66+EI66+EL66+EO66+ER66+EU66+EX66+FA66+FD66+FG66+FJ66+FM66+FP66+FS66+FV66+FY66+GB66+GE66+GH66+GK66+GN66+GQ66+GT66+GW66+GZ66+HC66+HF66+HI66+HL66+HO66+HR66+HU66+HX66+IA66+ID66+IG66+IJ66+IM66+IP66</f>
        <v>47855769</v>
      </c>
      <c r="IV66" s="16" t="n">
        <f aca="false">+E66+H66+K66+N66+Q66+T66+W66+Z66+AC66+AF66+AI66+AL66+AO66+AR66+AU66+AX66+BA66+BD66+BG66+BJ66+BM66+BP66+BS66+BV66+BY66+CB66+CE66+CH66+CK66+CN66+CQ66+CT66+CW66+CZ66+DC66+DF66+DI66+DL66+DO66+DR66+DU66+DX66+EA66+ED66+EG66+EJ66+EM66+EP66+ES66+EV66+EY66+FB66+FE66+FH66+FK66+FN66+FQ66+FT66+FW66+FZ66+GC66+GF66+GI66+GL66+GO66+GR66+GU66+GX66+HA66+HD66+HG66+HJ66+HM66+HP66+HS66+HV66+HY66+IB66+IE66+IH66+IK66+IN66+IQ66</f>
        <v>81644438</v>
      </c>
    </row>
    <row r="67" customFormat="false" ht="12.75" hidden="false" customHeight="false" outlineLevel="0" collapsed="false">
      <c r="A67" s="42"/>
      <c r="B67" s="9" t="s">
        <v>118</v>
      </c>
      <c r="C67" s="43" t="n">
        <v>752072</v>
      </c>
      <c r="D67" s="43" t="n">
        <v>754028</v>
      </c>
      <c r="E67" s="43" t="n">
        <v>759650</v>
      </c>
      <c r="F67" s="44" t="n">
        <v>589636</v>
      </c>
      <c r="G67" s="44" t="n">
        <v>-603946</v>
      </c>
      <c r="H67" s="44" t="n">
        <v>89825</v>
      </c>
      <c r="I67" s="43" t="n">
        <v>185739</v>
      </c>
      <c r="J67" s="43" t="n">
        <v>16841</v>
      </c>
      <c r="K67" s="44" t="n">
        <v>-1387603</v>
      </c>
      <c r="L67" s="44" t="n">
        <v>-589577</v>
      </c>
      <c r="M67" s="44" t="n">
        <v>-281279</v>
      </c>
      <c r="N67" s="44" t="n">
        <v>-838171</v>
      </c>
      <c r="O67" s="43" t="n">
        <v>646241</v>
      </c>
      <c r="P67" s="43" t="n">
        <v>817124</v>
      </c>
      <c r="Q67" s="43" t="n">
        <v>630469</v>
      </c>
      <c r="R67" s="43" t="n">
        <v>677267</v>
      </c>
      <c r="S67" s="43" t="n">
        <v>127872</v>
      </c>
      <c r="T67" s="43" t="n">
        <v>57898</v>
      </c>
      <c r="U67" s="43" t="n">
        <v>519113</v>
      </c>
      <c r="V67" s="43" t="n">
        <v>687001</v>
      </c>
      <c r="W67" s="43" t="n">
        <v>792444</v>
      </c>
      <c r="X67" s="43" t="n">
        <v>6455748</v>
      </c>
      <c r="Y67" s="43" t="n">
        <v>6146190</v>
      </c>
      <c r="Z67" s="43" t="n">
        <v>5994235</v>
      </c>
      <c r="AA67" s="43" t="n">
        <v>710372</v>
      </c>
      <c r="AB67" s="43" t="n">
        <v>390749</v>
      </c>
      <c r="AC67" s="43" t="n">
        <v>367845</v>
      </c>
      <c r="AD67" s="43" t="n">
        <v>872178</v>
      </c>
      <c r="AE67" s="43" t="n">
        <v>689357</v>
      </c>
      <c r="AF67" s="43" t="n">
        <v>671192</v>
      </c>
      <c r="AG67" s="43" t="n">
        <v>904443</v>
      </c>
      <c r="AH67" s="44" t="n">
        <v>-397769</v>
      </c>
      <c r="AI67" s="44" t="n">
        <v>-663064</v>
      </c>
      <c r="AJ67" s="43" t="n">
        <v>4553282</v>
      </c>
      <c r="AK67" s="43" t="n">
        <v>3535878</v>
      </c>
      <c r="AL67" s="43" t="n">
        <v>5918736</v>
      </c>
      <c r="AM67" s="44" t="n">
        <v>-1285941</v>
      </c>
      <c r="AN67" s="44" t="n">
        <v>-1108720</v>
      </c>
      <c r="AO67" s="44" t="n">
        <v>-1176863</v>
      </c>
      <c r="AP67" s="43" t="n">
        <v>2274465</v>
      </c>
      <c r="AQ67" s="43" t="n">
        <v>1620407</v>
      </c>
      <c r="AR67" s="43" t="n">
        <v>2239248</v>
      </c>
      <c r="AS67" s="43" t="n">
        <v>815384</v>
      </c>
      <c r="AT67" s="43" t="n">
        <v>1238913</v>
      </c>
      <c r="AU67" s="43" t="n">
        <v>1176076</v>
      </c>
      <c r="AV67" s="44" t="n">
        <v>-24929</v>
      </c>
      <c r="AW67" s="44" t="n">
        <v>-637012</v>
      </c>
      <c r="AX67" s="44" t="n">
        <v>-1143701</v>
      </c>
      <c r="AY67" s="44" t="n">
        <v>-127947931</v>
      </c>
      <c r="AZ67" s="44" t="n">
        <v>-23408443</v>
      </c>
      <c r="BA67" s="43" t="n">
        <v>5143741</v>
      </c>
      <c r="BB67" s="43" t="n">
        <v>187260</v>
      </c>
      <c r="BC67" s="44" t="n">
        <v>-16977</v>
      </c>
      <c r="BD67" s="43" t="n">
        <v>250662</v>
      </c>
      <c r="BE67" s="43" t="n">
        <v>359447</v>
      </c>
      <c r="BF67" s="43" t="n">
        <v>370289</v>
      </c>
      <c r="BG67" s="43" t="n">
        <v>521682</v>
      </c>
      <c r="BH67" s="43" t="n">
        <v>544510</v>
      </c>
      <c r="BI67" s="43" t="n">
        <v>116232</v>
      </c>
      <c r="BJ67" s="43" t="n">
        <v>520648</v>
      </c>
      <c r="BK67" s="44" t="n">
        <v>-1246825</v>
      </c>
      <c r="BL67" s="44" t="n">
        <v>-536627</v>
      </c>
      <c r="BM67" s="44" t="n">
        <v>-990557</v>
      </c>
      <c r="BN67" s="43" t="n">
        <v>369396</v>
      </c>
      <c r="BO67" s="43" t="n">
        <v>480725</v>
      </c>
      <c r="BP67" s="43" t="n">
        <v>486114</v>
      </c>
      <c r="BQ67" s="43" t="n">
        <v>179886</v>
      </c>
      <c r="BR67" s="43" t="n">
        <v>225783</v>
      </c>
      <c r="BS67" s="43" t="n">
        <v>119372</v>
      </c>
      <c r="BT67" s="43" t="n">
        <v>40118</v>
      </c>
      <c r="BU67" s="44" t="n">
        <v>-417182</v>
      </c>
      <c r="BV67" s="44" t="n">
        <v>-192139</v>
      </c>
      <c r="BW67" s="43" t="n">
        <v>1270402</v>
      </c>
      <c r="BX67" s="43" t="n">
        <v>1562373</v>
      </c>
      <c r="BY67" s="43" t="n">
        <v>1529914</v>
      </c>
      <c r="BZ67" s="45" t="n">
        <v>-459229</v>
      </c>
      <c r="CA67" s="45" t="n">
        <v>-440301</v>
      </c>
      <c r="CB67" s="49" t="n">
        <v>6900</v>
      </c>
      <c r="CC67" s="44" t="n">
        <v>-166556</v>
      </c>
      <c r="CD67" s="44" t="n">
        <v>-51343</v>
      </c>
      <c r="CE67" s="43" t="n">
        <v>45203</v>
      </c>
      <c r="CF67" s="44" t="n">
        <v>-88357</v>
      </c>
      <c r="CG67" s="44" t="n">
        <v>-140785</v>
      </c>
      <c r="CH67" s="44" t="n">
        <v>-111109</v>
      </c>
      <c r="CI67" s="33" t="n">
        <v>0</v>
      </c>
      <c r="CJ67" s="33" t="n">
        <v>0</v>
      </c>
      <c r="CK67" s="33" t="n">
        <v>0</v>
      </c>
      <c r="CL67" s="46" t="n">
        <v>-204944</v>
      </c>
      <c r="CM67" s="46" t="n">
        <v>-196525</v>
      </c>
      <c r="CN67" s="46" t="n">
        <v>5443</v>
      </c>
      <c r="CO67" s="46" t="n">
        <v>89669</v>
      </c>
      <c r="CP67" s="46" t="n">
        <v>-14318</v>
      </c>
      <c r="CQ67" s="46" t="n">
        <v>-229049</v>
      </c>
      <c r="CR67" s="44" t="n">
        <v>-481061</v>
      </c>
      <c r="CS67" s="44" t="n">
        <v>-299205</v>
      </c>
      <c r="CT67" s="44" t="n">
        <v>-721499</v>
      </c>
      <c r="CU67" s="44" t="n">
        <v>-469997</v>
      </c>
      <c r="CV67" s="44" t="n">
        <v>-390781</v>
      </c>
      <c r="CW67" s="44" t="n">
        <v>-69345</v>
      </c>
      <c r="CX67" s="43" t="n">
        <v>3494996</v>
      </c>
      <c r="CY67" s="43" t="n">
        <v>8707614</v>
      </c>
      <c r="CZ67" s="43" t="n">
        <v>5839401</v>
      </c>
      <c r="DA67" s="43" t="n">
        <v>4199657</v>
      </c>
      <c r="DB67" s="43" t="n">
        <v>2021866</v>
      </c>
      <c r="DC67" s="43" t="n">
        <v>2551326</v>
      </c>
      <c r="DD67" s="44" t="n">
        <v>-127486</v>
      </c>
      <c r="DE67" s="44" t="n">
        <v>-161207</v>
      </c>
      <c r="DF67" s="44" t="n">
        <v>-284604</v>
      </c>
      <c r="DG67" s="44" t="n">
        <v>-777889</v>
      </c>
      <c r="DH67" s="44" t="n">
        <v>-998983</v>
      </c>
      <c r="DI67" s="44" t="n">
        <v>-751885</v>
      </c>
      <c r="DJ67" s="47" t="n">
        <v>-377346</v>
      </c>
      <c r="DK67" s="47" t="n">
        <v>-107631</v>
      </c>
      <c r="DL67" s="47" t="n">
        <v>-161916</v>
      </c>
      <c r="DM67" s="43" t="n">
        <v>753897</v>
      </c>
      <c r="DN67" s="48" t="n">
        <v>-272767</v>
      </c>
      <c r="DO67" s="43" t="n">
        <v>42665</v>
      </c>
      <c r="DP67" s="46" t="n">
        <v>-201393</v>
      </c>
      <c r="DQ67" s="46" t="n">
        <v>6760</v>
      </c>
      <c r="DR67" s="46" t="n">
        <v>116317</v>
      </c>
      <c r="DS67" s="44" t="n">
        <v>-282168</v>
      </c>
      <c r="DT67" s="43" t="n">
        <v>356152</v>
      </c>
      <c r="DU67" s="43" t="n">
        <v>675917</v>
      </c>
      <c r="DV67" s="46" t="n">
        <v>-350462</v>
      </c>
      <c r="DW67" s="46" t="n">
        <v>-1061261</v>
      </c>
      <c r="DX67" s="46" t="n">
        <v>40820</v>
      </c>
      <c r="DY67" s="44" t="n">
        <v>-283595</v>
      </c>
      <c r="DZ67" s="44" t="n">
        <v>-428438</v>
      </c>
      <c r="EA67" s="44" t="n">
        <v>-409324</v>
      </c>
      <c r="EB67" s="33" t="n">
        <v>0</v>
      </c>
      <c r="EC67" s="14" t="n">
        <v>0</v>
      </c>
      <c r="ED67" s="43" t="n">
        <v>4424825</v>
      </c>
      <c r="EE67" s="46" t="n">
        <v>-473070</v>
      </c>
      <c r="EF67" s="46" t="n">
        <v>-570480</v>
      </c>
      <c r="EG67" s="43" t="n">
        <v>44637</v>
      </c>
      <c r="EH67" s="43" t="n">
        <v>736992</v>
      </c>
      <c r="EI67" s="43" t="n">
        <v>381481</v>
      </c>
      <c r="EJ67" s="43" t="n">
        <v>161203</v>
      </c>
      <c r="EK67" s="48" t="n">
        <v>-1721899</v>
      </c>
      <c r="EL67" s="48" t="n">
        <v>-1326747</v>
      </c>
      <c r="EM67" s="43" t="n">
        <v>0</v>
      </c>
      <c r="EN67" s="14" t="n">
        <v>0</v>
      </c>
      <c r="EO67" s="43" t="n">
        <v>292036</v>
      </c>
      <c r="EP67" s="43" t="n">
        <v>323699</v>
      </c>
      <c r="EQ67" s="46" t="n">
        <v>-342343</v>
      </c>
      <c r="ER67" s="46" t="n">
        <v>-77500</v>
      </c>
      <c r="ES67" s="46" t="n">
        <v>1435</v>
      </c>
      <c r="ET67" s="44" t="n">
        <v>-961796</v>
      </c>
      <c r="EU67" s="44" t="n">
        <v>-1408973</v>
      </c>
      <c r="EV67" s="43" t="n">
        <v>328197</v>
      </c>
      <c r="EW67" s="43" t="n">
        <v>2096542</v>
      </c>
      <c r="EX67" s="43" t="n">
        <v>1224199</v>
      </c>
      <c r="EY67" s="43" t="n">
        <v>2331655</v>
      </c>
      <c r="EZ67" s="46" t="n">
        <v>-240400</v>
      </c>
      <c r="FA67" s="46" t="n">
        <v>-279852</v>
      </c>
      <c r="FB67" s="46" t="n">
        <v>-341880</v>
      </c>
      <c r="FC67" s="14" t="n">
        <v>0</v>
      </c>
      <c r="FD67" s="14" t="n">
        <v>0</v>
      </c>
      <c r="FE67" s="43" t="n">
        <v>-17804</v>
      </c>
      <c r="FF67" s="47" t="n">
        <v>-325810</v>
      </c>
      <c r="FG67" s="47" t="n">
        <v>-356457</v>
      </c>
      <c r="FH67" s="47" t="n">
        <v>-145739</v>
      </c>
      <c r="FI67" s="44" t="n">
        <v>65332</v>
      </c>
      <c r="FJ67" s="44" t="n">
        <v>-641230</v>
      </c>
      <c r="FK67" s="44" t="n">
        <v>-437619</v>
      </c>
      <c r="FL67" s="43" t="n">
        <v>4614678</v>
      </c>
      <c r="FM67" s="43" t="n">
        <v>3490901</v>
      </c>
      <c r="FN67" s="43" t="n">
        <v>1504448</v>
      </c>
      <c r="FO67" s="46" t="n">
        <v>-2020950</v>
      </c>
      <c r="FP67" s="46" t="n">
        <v>-1578160</v>
      </c>
      <c r="FQ67" s="43" t="n">
        <v>0</v>
      </c>
      <c r="FR67" s="43" t="n">
        <v>0</v>
      </c>
      <c r="FS67" s="43" t="n">
        <v>0</v>
      </c>
      <c r="FT67" s="43" t="n">
        <v>0</v>
      </c>
      <c r="FU67" s="44" t="n">
        <v>-269308</v>
      </c>
      <c r="FV67" s="44" t="n">
        <v>-219573</v>
      </c>
      <c r="FW67" s="44" t="n">
        <v>-98029</v>
      </c>
      <c r="FX67" s="46" t="n">
        <v>-2273562</v>
      </c>
      <c r="FY67" s="46" t="n">
        <v>-1836696</v>
      </c>
      <c r="FZ67" s="14" t="n">
        <v>0</v>
      </c>
      <c r="GA67" s="43" t="n">
        <v>8615849</v>
      </c>
      <c r="GB67" s="43" t="n">
        <v>6674688</v>
      </c>
      <c r="GC67" s="43" t="n">
        <v>6651400</v>
      </c>
      <c r="GD67" s="43" t="n">
        <v>29454000</v>
      </c>
      <c r="GE67" s="43" t="n">
        <v>31372000</v>
      </c>
      <c r="GF67" s="43" t="n">
        <v>24105000</v>
      </c>
      <c r="GG67" s="43" t="n">
        <v>496394</v>
      </c>
      <c r="GH67" s="43" t="n">
        <v>231310</v>
      </c>
      <c r="GI67" s="43" t="n">
        <v>140302</v>
      </c>
      <c r="GJ67" s="46" t="n">
        <v>-1542515</v>
      </c>
      <c r="GK67" s="46" t="n">
        <v>-1565963</v>
      </c>
      <c r="GL67" s="46" t="n">
        <v>-2550618</v>
      </c>
      <c r="GM67" s="43" t="n">
        <v>14988</v>
      </c>
      <c r="GN67" s="43" t="n">
        <v>0</v>
      </c>
      <c r="GO67" s="46" t="n">
        <v>-258344</v>
      </c>
      <c r="GP67" s="44" t="n">
        <v>-333016</v>
      </c>
      <c r="GQ67" s="44" t="n">
        <v>-271676</v>
      </c>
      <c r="GR67" s="44" t="n">
        <v>-370867</v>
      </c>
      <c r="GS67" s="44" t="n">
        <v>458009</v>
      </c>
      <c r="GT67" s="44" t="n">
        <v>-189191</v>
      </c>
      <c r="GU67" s="44" t="n">
        <v>-612063</v>
      </c>
      <c r="GV67" s="43" t="n">
        <v>222241</v>
      </c>
      <c r="GW67" s="44" t="n">
        <v>-2783</v>
      </c>
      <c r="GX67" s="44" t="n">
        <v>-513414</v>
      </c>
      <c r="GY67" s="44" t="n">
        <v>-110781</v>
      </c>
      <c r="GZ67" s="44" t="n">
        <v>117193</v>
      </c>
      <c r="HA67" s="44" t="n">
        <v>-981528</v>
      </c>
      <c r="HB67" s="43" t="n">
        <v>1039376</v>
      </c>
      <c r="HC67" s="43" t="n">
        <v>1092330</v>
      </c>
      <c r="HD67" s="43" t="n">
        <v>1241500</v>
      </c>
      <c r="HE67" s="43" t="n">
        <v>545532</v>
      </c>
      <c r="HF67" s="43" t="n">
        <v>525263</v>
      </c>
      <c r="HG67" s="43" t="n">
        <v>885685</v>
      </c>
      <c r="HH67" s="43" t="n">
        <v>544394</v>
      </c>
      <c r="HI67" s="43" t="n">
        <v>591619</v>
      </c>
      <c r="HJ67" s="43" t="n">
        <v>939737</v>
      </c>
      <c r="HK67" s="47" t="n">
        <v>-479579</v>
      </c>
      <c r="HL67" s="47" t="n">
        <v>-389192</v>
      </c>
      <c r="HM67" s="43" t="n">
        <v>0</v>
      </c>
      <c r="HN67" s="48" t="n">
        <v>-1096665</v>
      </c>
      <c r="HO67" s="43" t="n">
        <v>215120</v>
      </c>
      <c r="HP67" s="10" t="n">
        <v>0</v>
      </c>
      <c r="HQ67" s="44" t="n">
        <v>-580524</v>
      </c>
      <c r="HR67" s="44" t="n">
        <v>-178881</v>
      </c>
      <c r="HS67" s="43" t="n">
        <v>583</v>
      </c>
      <c r="HT67" s="43" t="n">
        <v>0</v>
      </c>
      <c r="HU67" s="43" t="n">
        <v>0</v>
      </c>
      <c r="HV67" s="43" t="n">
        <v>0</v>
      </c>
      <c r="HW67" s="43" t="n">
        <v>288519</v>
      </c>
      <c r="HX67" s="43" t="n">
        <v>155320</v>
      </c>
      <c r="HY67" s="43" t="n">
        <v>308668</v>
      </c>
      <c r="HZ67" s="43" t="n">
        <v>251526</v>
      </c>
      <c r="IA67" s="46" t="n">
        <v>-57603</v>
      </c>
      <c r="IB67" s="46" t="n">
        <v>-431078</v>
      </c>
      <c r="IC67" s="43" t="n">
        <v>27738</v>
      </c>
      <c r="ID67" s="43" t="n">
        <v>55651</v>
      </c>
      <c r="IE67" s="43" t="n">
        <v>802303</v>
      </c>
      <c r="IF67" s="33" t="n">
        <v>0</v>
      </c>
      <c r="IG67" s="43" t="n">
        <v>0</v>
      </c>
      <c r="IH67" s="43" t="n">
        <v>0</v>
      </c>
      <c r="II67" s="46" t="n">
        <v>-98748</v>
      </c>
      <c r="IJ67" s="46" t="n">
        <v>-41858</v>
      </c>
      <c r="IK67" s="10" t="n">
        <v>0</v>
      </c>
      <c r="IL67" s="48" t="n">
        <v>-399143</v>
      </c>
      <c r="IM67" s="48" t="n">
        <v>112713</v>
      </c>
      <c r="IN67" s="48" t="n">
        <v>135700</v>
      </c>
      <c r="IO67" s="43" t="n">
        <v>-709428</v>
      </c>
      <c r="IP67" s="43" t="n">
        <v>-596746</v>
      </c>
      <c r="IQ67" s="43" t="n">
        <v>-411637</v>
      </c>
      <c r="IT67" s="16" t="n">
        <f aca="false">+C67+F67+I67+L67+O67+R67+U67+X67+AA67+AD67+AG67+AJ67+AM67+AP67+AS67+AV67+AY67+BB67+BE67+BH67+BK67+BN67+BQ67+BT67+BW67+BZ67+CC67+CF67+CI67+CL67+CO67+CR67+CU67+CX67+DA67+DD67+DG67+DJ67+DM67+DP67+DS67+DV67+DY67+EB67+EE67+EH67+EK67+EN67+EQ67+ET67+EW67+EZ67+FC67+FF67+FI67+FL67+FO67+FR67+FU67+FX67+GA67+GD67+GG67+GJ67+GM67+GP67+GS67+GV67+GY67+HB67+HE67+HH67+HK67+HN67+HQ67+HT67+HW67+HZ67+IC67+IF67+II67+IL67+IO67</f>
        <v>-68427935</v>
      </c>
      <c r="IU67" s="16" t="n">
        <f aca="false">+D67+G67+J67+M67+P67+S67+V67+Y67+AB67+AE67+AH67+AK67+AN67+AQ67+AT67+AW67+AZ67+BC67+BF67+BI67+BL67+BO67+BR67+BU67+BX67+CA67+CD67+CG67+CJ67+CM67+CP67+CS67+CV67+CY67+DB67+DE67+DH67+DK67+DN67+DQ67+DT67+DW67+DZ67+EC67+EF67+EI67+EL67+EO67+ER67+EU67+EX67+FA67+FD67+FG67+FJ67+FM67+FP67+FS67+FV67+FY67+GB67+GE67+GH67+GK67+GN67+GQ67+GT67+GW67+GZ67+HC67+HF67+HI67+HL67+HO67+HR67+HU67+HX67+IA67+ID67+IG67+IJ67+IM67+IP67</f>
        <v>32842917</v>
      </c>
      <c r="IV67" s="16" t="n">
        <f aca="false">+E67+H67+K67+N67+Q67+T67+W67+Z67+AC67+AF67+AI67+AL67+AO67+AR67+AU67+AX67+BA67+BD67+BG67+BJ67+BM67+BP67+BS67+BV67+BY67+CB67+CE67+CH67+CK67+CN67+CQ67+CT67+CW67+CZ67+DC67+DF67+DI67+DL67+DO67+DR67+DU67+DX67+EA67+ED67+EG67+EJ67+EM67+EP67+ES67+EV67+EY67+FB67+FE67+FH67+FK67+FN67+FQ67+FT67+FW67+FZ67+GC67+GF67+GI67+GL67+GO67+GR67+GU67+GX67+HA67+HD67+HG67+HJ67+HM67+HP67+HS67+HV67+HY67+IB67+IE67+IH67+IK67+IN67+IQ67</f>
        <v>64623271</v>
      </c>
    </row>
    <row r="68" customFormat="false" ht="12.75" hidden="false" customHeight="false" outlineLevel="0" collapsed="false">
      <c r="A68" s="42"/>
      <c r="B68" s="9" t="s">
        <v>119</v>
      </c>
      <c r="C68" s="43" t="n">
        <v>600000</v>
      </c>
      <c r="D68" s="43" t="n">
        <v>600000</v>
      </c>
      <c r="E68" s="43" t="n">
        <v>600000</v>
      </c>
      <c r="F68" s="43" t="n">
        <v>30000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f aca="false">472500*1.1</f>
        <v>519750</v>
      </c>
      <c r="P68" s="43" t="n">
        <f aca="false">1.1*262500</f>
        <v>288750</v>
      </c>
      <c r="Q68" s="43" t="n">
        <v>437500</v>
      </c>
      <c r="R68" s="43" t="n">
        <v>220000</v>
      </c>
      <c r="S68" s="43" t="n">
        <v>100000</v>
      </c>
      <c r="T68" s="43" t="n">
        <v>0</v>
      </c>
      <c r="U68" s="43" t="n">
        <v>810000</v>
      </c>
      <c r="V68" s="43" t="n">
        <v>900000</v>
      </c>
      <c r="W68" s="43" t="n">
        <v>1350000</v>
      </c>
      <c r="X68" s="43" t="n">
        <v>3600000</v>
      </c>
      <c r="Y68" s="43" t="n">
        <v>3600000</v>
      </c>
      <c r="Z68" s="43" t="n">
        <v>3600000</v>
      </c>
      <c r="AA68" s="43" t="n">
        <v>0</v>
      </c>
      <c r="AB68" s="43" t="n">
        <v>0</v>
      </c>
      <c r="AC68" s="43" t="n">
        <v>0</v>
      </c>
      <c r="AD68" s="43" t="n">
        <v>498753</v>
      </c>
      <c r="AE68" s="43" t="n">
        <v>498753</v>
      </c>
      <c r="AF68" s="43" t="n">
        <v>498753</v>
      </c>
      <c r="AG68" s="43" t="n">
        <v>0</v>
      </c>
      <c r="AH68" s="43" t="n">
        <v>0</v>
      </c>
      <c r="AI68" s="43" t="n">
        <v>0</v>
      </c>
      <c r="AJ68" s="43" t="n">
        <v>2400000</v>
      </c>
      <c r="AK68" s="43" t="n">
        <v>2000000</v>
      </c>
      <c r="AL68" s="43" t="n">
        <v>2100000</v>
      </c>
      <c r="AM68" s="43" t="n">
        <v>0</v>
      </c>
      <c r="AN68" s="43" t="n">
        <v>0</v>
      </c>
      <c r="AO68" s="43" t="n">
        <v>0</v>
      </c>
      <c r="AP68" s="43" t="n">
        <v>990000</v>
      </c>
      <c r="AQ68" s="43" t="n">
        <v>880000</v>
      </c>
      <c r="AR68" s="43" t="n">
        <v>990000</v>
      </c>
      <c r="AS68" s="43" t="n">
        <v>550000</v>
      </c>
      <c r="AT68" s="43" t="n">
        <v>660000</v>
      </c>
      <c r="AU68" s="43" t="n">
        <v>550000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195000</v>
      </c>
      <c r="BC68" s="43" t="n">
        <v>195000</v>
      </c>
      <c r="BD68" s="43" t="n">
        <v>0</v>
      </c>
      <c r="BE68" s="43" t="n">
        <v>250000</v>
      </c>
      <c r="BF68" s="43" t="n">
        <v>250000</v>
      </c>
      <c r="BG68" s="43" t="n">
        <v>300000</v>
      </c>
      <c r="BH68" s="43" t="n">
        <v>440000</v>
      </c>
      <c r="BI68" s="43" t="n">
        <v>0</v>
      </c>
      <c r="BJ68" s="43" t="n">
        <v>440000</v>
      </c>
      <c r="BK68" s="43" t="n">
        <v>0</v>
      </c>
      <c r="BL68" s="43" t="n">
        <v>0</v>
      </c>
      <c r="BM68" s="43" t="n">
        <v>0</v>
      </c>
      <c r="BN68" s="43" t="n">
        <v>272670</v>
      </c>
      <c r="BO68" s="43" t="n">
        <v>409005</v>
      </c>
      <c r="BP68" s="43" t="n">
        <v>381738</v>
      </c>
      <c r="BQ68" s="43" t="n">
        <v>150000</v>
      </c>
      <c r="BR68" s="43" t="n">
        <v>225000</v>
      </c>
      <c r="BS68" s="43" t="n">
        <v>0</v>
      </c>
      <c r="BT68" s="43" t="n">
        <v>0</v>
      </c>
      <c r="BU68" s="43" t="n">
        <v>0</v>
      </c>
      <c r="BV68" s="43" t="n">
        <v>0</v>
      </c>
      <c r="BW68" s="43" t="n">
        <v>770000</v>
      </c>
      <c r="BX68" s="43" t="n">
        <v>770000</v>
      </c>
      <c r="BY68" s="43" t="n">
        <v>770000</v>
      </c>
      <c r="BZ68" s="43" t="n">
        <v>0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33" t="n">
        <v>0</v>
      </c>
      <c r="CJ68" s="33" t="n">
        <v>0</v>
      </c>
      <c r="CK68" s="33" t="n">
        <v>0</v>
      </c>
      <c r="CL68" s="43" t="n">
        <v>0</v>
      </c>
      <c r="CM68" s="43" t="n">
        <v>0</v>
      </c>
      <c r="CN68" s="43" t="n">
        <v>0</v>
      </c>
      <c r="CO68" s="43" t="n">
        <v>0</v>
      </c>
      <c r="CP68" s="43" t="n">
        <v>0</v>
      </c>
      <c r="CQ68" s="43" t="n">
        <v>0</v>
      </c>
      <c r="CR68" s="43" t="n">
        <v>0</v>
      </c>
      <c r="CS68" s="43" t="n">
        <v>0</v>
      </c>
      <c r="CT68" s="43" t="n">
        <v>0</v>
      </c>
      <c r="CU68" s="43" t="n">
        <v>0</v>
      </c>
      <c r="CV68" s="43" t="n">
        <v>0</v>
      </c>
      <c r="CW68" s="43" t="n">
        <v>0</v>
      </c>
      <c r="CX68" s="43" t="n">
        <v>6044446</v>
      </c>
      <c r="CY68" s="43" t="n">
        <v>7253335</v>
      </c>
      <c r="CZ68" s="43" t="n">
        <v>6044446</v>
      </c>
      <c r="DA68" s="43" t="n">
        <v>1800000</v>
      </c>
      <c r="DB68" s="43" t="n">
        <v>0</v>
      </c>
      <c r="DC68" s="43" t="n">
        <v>2400000</v>
      </c>
      <c r="DD68" s="43" t="n">
        <v>0</v>
      </c>
      <c r="DE68" s="43" t="n">
        <v>0</v>
      </c>
      <c r="DF68" s="43" t="n">
        <v>0</v>
      </c>
      <c r="DG68" s="43" t="n">
        <v>0</v>
      </c>
      <c r="DH68" s="43" t="n">
        <v>0</v>
      </c>
      <c r="DI68" s="43" t="n">
        <v>0</v>
      </c>
      <c r="DJ68" s="43" t="n">
        <v>0</v>
      </c>
      <c r="DK68" s="43" t="n">
        <v>0</v>
      </c>
      <c r="DL68" s="43" t="n">
        <v>0</v>
      </c>
      <c r="DM68" s="43" t="n">
        <v>0</v>
      </c>
      <c r="DN68" s="43" t="n">
        <v>0</v>
      </c>
      <c r="DO68" s="43" t="n">
        <v>0</v>
      </c>
      <c r="DP68" s="43" t="n">
        <v>0</v>
      </c>
      <c r="DQ68" s="43" t="n">
        <v>0</v>
      </c>
      <c r="DR68" s="43" t="n">
        <v>0</v>
      </c>
      <c r="DS68" s="43" t="n">
        <v>0</v>
      </c>
      <c r="DT68" s="43" t="n">
        <v>288000</v>
      </c>
      <c r="DU68" s="43" t="n">
        <v>576000</v>
      </c>
      <c r="DV68" s="43" t="n">
        <v>0</v>
      </c>
      <c r="DW68" s="43" t="n">
        <v>0</v>
      </c>
      <c r="DX68" s="43" t="n">
        <v>0</v>
      </c>
      <c r="DY68" s="43" t="n">
        <v>0</v>
      </c>
      <c r="DZ68" s="43" t="n">
        <v>0</v>
      </c>
      <c r="EA68" s="43" t="n">
        <v>0</v>
      </c>
      <c r="EB68" s="33" t="n">
        <v>0</v>
      </c>
      <c r="EC68" s="14" t="n">
        <v>0</v>
      </c>
      <c r="ED68" s="43" t="n">
        <v>0</v>
      </c>
      <c r="EE68" s="43" t="n">
        <v>0</v>
      </c>
      <c r="EF68" s="43" t="n">
        <v>0</v>
      </c>
      <c r="EG68" s="43" t="n">
        <v>0</v>
      </c>
      <c r="EH68" s="43" t="n">
        <v>560000</v>
      </c>
      <c r="EI68" s="43" t="n">
        <v>480000</v>
      </c>
      <c r="EJ68" s="43" t="n">
        <v>0</v>
      </c>
      <c r="EK68" s="43" t="n">
        <v>0</v>
      </c>
      <c r="EL68" s="43" t="n">
        <v>0</v>
      </c>
      <c r="EM68" s="43" t="n">
        <v>0</v>
      </c>
      <c r="EN68" s="14" t="n">
        <v>0</v>
      </c>
      <c r="EO68" s="43" t="n">
        <v>525000</v>
      </c>
      <c r="EP68" s="43" t="n">
        <v>600000</v>
      </c>
      <c r="EQ68" s="43" t="n">
        <v>0</v>
      </c>
      <c r="ER68" s="43" t="n">
        <v>0</v>
      </c>
      <c r="ES68" s="43" t="n">
        <v>0</v>
      </c>
      <c r="ET68" s="43" t="n">
        <v>0</v>
      </c>
      <c r="EU68" s="43" t="n">
        <v>0</v>
      </c>
      <c r="EV68" s="43" t="n">
        <v>0</v>
      </c>
      <c r="EW68" s="43" t="n">
        <v>1800000</v>
      </c>
      <c r="EX68" s="43" t="n">
        <v>1500000</v>
      </c>
      <c r="EY68" s="43" t="n">
        <v>1500000</v>
      </c>
      <c r="EZ68" s="43" t="n">
        <v>0</v>
      </c>
      <c r="FA68" s="43" t="n">
        <v>0</v>
      </c>
      <c r="FB68" s="43" t="n">
        <v>0</v>
      </c>
      <c r="FC68" s="14" t="n">
        <v>0</v>
      </c>
      <c r="FD68" s="14" t="n">
        <v>0</v>
      </c>
      <c r="FE68" s="43" t="n">
        <v>0</v>
      </c>
      <c r="FF68" s="43" t="n">
        <v>0</v>
      </c>
      <c r="FG68" s="43" t="n">
        <v>0</v>
      </c>
      <c r="FH68" s="43" t="n">
        <v>0</v>
      </c>
      <c r="FI68" s="43" t="n">
        <v>0</v>
      </c>
      <c r="FJ68" s="43" t="n">
        <v>0</v>
      </c>
      <c r="FK68" s="43" t="n">
        <v>0</v>
      </c>
      <c r="FL68" s="43" t="n">
        <v>2500000</v>
      </c>
      <c r="FM68" s="43" t="n">
        <v>1500000</v>
      </c>
      <c r="FN68" s="43" t="n">
        <v>525000</v>
      </c>
      <c r="FO68" s="43" t="n">
        <v>0</v>
      </c>
      <c r="FP68" s="43" t="n">
        <v>0</v>
      </c>
      <c r="FQ68" s="43" t="n">
        <v>0</v>
      </c>
      <c r="FR68" s="43" t="n">
        <v>0</v>
      </c>
      <c r="FS68" s="43" t="n">
        <v>0</v>
      </c>
      <c r="FT68" s="43" t="n">
        <v>0</v>
      </c>
      <c r="FU68" s="43" t="n">
        <v>0</v>
      </c>
      <c r="FV68" s="43" t="n">
        <v>0</v>
      </c>
      <c r="FW68" s="43" t="n">
        <v>0</v>
      </c>
      <c r="FX68" s="43" t="n">
        <v>0</v>
      </c>
      <c r="FY68" s="43" t="n">
        <v>0</v>
      </c>
      <c r="FZ68" s="14" t="n">
        <v>0</v>
      </c>
      <c r="GA68" s="43" t="n">
        <v>5688889</v>
      </c>
      <c r="GB68" s="43" t="n">
        <v>5688889</v>
      </c>
      <c r="GC68" s="43" t="n">
        <v>5688889</v>
      </c>
      <c r="GD68" s="43" t="n">
        <v>14997000</v>
      </c>
      <c r="GE68" s="43" t="n">
        <v>18330000</v>
      </c>
      <c r="GF68" s="43" t="n">
        <v>16664000</v>
      </c>
      <c r="GG68" s="43" t="n">
        <v>420000</v>
      </c>
      <c r="GH68" s="43" t="n">
        <v>0</v>
      </c>
      <c r="GI68" s="43" t="n">
        <v>0</v>
      </c>
      <c r="GJ68" s="43" t="n">
        <v>0</v>
      </c>
      <c r="GK68" s="43" t="n">
        <v>0</v>
      </c>
      <c r="GL68" s="43" t="n">
        <v>0</v>
      </c>
      <c r="GM68" s="43" t="n">
        <v>0</v>
      </c>
      <c r="GN68" s="43" t="n">
        <v>0</v>
      </c>
      <c r="GO68" s="43" t="n">
        <v>0</v>
      </c>
      <c r="GP68" s="43" t="n">
        <v>0</v>
      </c>
      <c r="GQ68" s="43" t="n">
        <v>0</v>
      </c>
      <c r="GR68" s="43" t="n">
        <v>0</v>
      </c>
      <c r="GS68" s="43" t="n">
        <v>0</v>
      </c>
      <c r="GT68" s="43" t="n">
        <v>0</v>
      </c>
      <c r="GU68" s="43" t="n">
        <v>0</v>
      </c>
      <c r="GV68" s="43" t="n">
        <v>0</v>
      </c>
      <c r="GW68" s="43" t="n">
        <v>0</v>
      </c>
      <c r="GX68" s="43" t="n">
        <v>0</v>
      </c>
      <c r="GY68" s="43" t="n">
        <v>0</v>
      </c>
      <c r="GZ68" s="43" t="n">
        <v>0</v>
      </c>
      <c r="HA68" s="43" t="n">
        <v>0</v>
      </c>
      <c r="HB68" s="43" t="n">
        <v>0</v>
      </c>
      <c r="HC68" s="43" t="n">
        <v>0</v>
      </c>
      <c r="HD68" s="43" t="n">
        <v>0</v>
      </c>
      <c r="HE68" s="43" t="n">
        <v>540000</v>
      </c>
      <c r="HF68" s="43" t="n">
        <v>450000</v>
      </c>
      <c r="HG68" s="43" t="n">
        <v>540000</v>
      </c>
      <c r="HH68" s="43" t="n">
        <v>480000</v>
      </c>
      <c r="HI68" s="43" t="n">
        <v>0</v>
      </c>
      <c r="HJ68" s="43" t="n">
        <v>800000</v>
      </c>
      <c r="HK68" s="43" t="n">
        <v>0</v>
      </c>
      <c r="HL68" s="43" t="n">
        <v>0</v>
      </c>
      <c r="HM68" s="43" t="n">
        <v>0</v>
      </c>
      <c r="HN68" s="43" t="n">
        <v>0</v>
      </c>
      <c r="HO68" s="43" t="n">
        <v>0</v>
      </c>
      <c r="HP68" s="10" t="n">
        <v>0</v>
      </c>
      <c r="HQ68" s="43" t="n">
        <v>0</v>
      </c>
      <c r="HR68" s="43" t="n">
        <v>0</v>
      </c>
      <c r="HS68" s="43" t="n">
        <v>0</v>
      </c>
      <c r="HT68" s="43" t="n">
        <v>0</v>
      </c>
      <c r="HU68" s="43" t="n">
        <v>0</v>
      </c>
      <c r="HV68" s="43" t="n">
        <v>0</v>
      </c>
      <c r="HW68" s="43" t="n">
        <v>0</v>
      </c>
      <c r="HX68" s="43" t="n">
        <v>0</v>
      </c>
      <c r="HY68" s="43" t="n">
        <v>210000</v>
      </c>
      <c r="HZ68" s="43" t="n">
        <v>0</v>
      </c>
      <c r="IA68" s="43" t="n">
        <v>0</v>
      </c>
      <c r="IB68" s="43" t="n">
        <v>0</v>
      </c>
      <c r="IC68" s="43" t="n">
        <v>0</v>
      </c>
      <c r="ID68" s="43" t="n">
        <v>0</v>
      </c>
      <c r="IE68" s="43" t="n">
        <v>0</v>
      </c>
      <c r="IF68" s="33" t="n">
        <v>0</v>
      </c>
      <c r="IG68" s="43" t="n">
        <v>0</v>
      </c>
      <c r="IH68" s="43" t="n">
        <v>0</v>
      </c>
      <c r="II68" s="43" t="n">
        <v>0</v>
      </c>
      <c r="IJ68" s="43" t="n">
        <v>0</v>
      </c>
      <c r="IK68" s="10" t="n">
        <v>0</v>
      </c>
      <c r="IL68" s="43" t="n">
        <v>0</v>
      </c>
      <c r="IM68" s="43" t="n">
        <v>0</v>
      </c>
      <c r="IN68" s="43" t="n">
        <v>0</v>
      </c>
      <c r="IO68" s="43" t="n">
        <v>0</v>
      </c>
      <c r="IP68" s="43" t="n">
        <v>0</v>
      </c>
      <c r="IQ68" s="43" t="n">
        <v>0</v>
      </c>
      <c r="IT68" s="16" t="n">
        <f aca="false">+C68+F68+I68+L68+O68+R68+U68+X68+AA68+AD68+AG68+AJ68+AM68+AP68+AS68+AV68+AY68+BB68+BE68+BH68+BK68+BN68+BQ68+BT68+BW68+BZ68+CC68+CF68+CI68+CL68+CO68+CR68+CU68+CX68+DA68+DD68+DG68+DJ68+DM68+DP68+DS68+DV68+DY68+EB68+EE68+EH68+EK68+EN68+EQ68+ET68+EW68+EZ68+FC68+FF68+FI68+FL68+FO68+FR68+FU68+FX68+GA68+GD68+GG68+GJ68+GM68+GP68+GS68+GV68+GY68+HB68+HE68+HH68+HK68+HN68+HQ68+HT68+HW68+HZ68+IC68+IF68+II68+IL68+IO68</f>
        <v>47396508</v>
      </c>
      <c r="IU68" s="16" t="n">
        <f aca="false">+D68+G68+J68+M68+P68+S68+V68+Y68+AB68+AE68+AH68+AK68+AN68+AQ68+AT68+AW68+AZ68+BC68+BF68+BI68+BL68+BO68+BR68+BU68+BX68+CA68+CD68+CG68+CJ68+CM68+CP68+CS68+CV68+CY68+DB68+DE68+DH68+DK68+DN68+DQ68+DT68+DW68+DZ68+EC68+EF68+EI68+EL68+EO68+ER68+EU68+EX68+FA68+FD68+FG68+FJ68+FM68+FP68+FS68+FV68+FY68+GB68+GE68+GH68+GK68+GN68+GQ68+GT68+GW68+GZ68+HC68+HF68+HI68+HL68+HO68+HR68+HU68+HX68+IA68+ID68+IG68+IJ68+IM68+IP68</f>
        <v>47391732</v>
      </c>
      <c r="IV68" s="16" t="n">
        <f aca="false">+E68+H68+K68+N68+Q68+T68+W68+Z68+AC68+AF68+AI68+AL68+AO68+AR68+AU68+AX68+BA68+BD68+BG68+BJ68+BM68+BP68+BS68+BV68+BY68+CB68+CE68+CH68+CK68+CN68+CQ68+CT68+CW68+CZ68+DC68+DF68+DI68+DL68+DO68+DR68+DU68+DX68+EA68+ED68+EG68+EJ68+EM68+EP68+ES68+EV68+EY68+FB68+FE68+FH68+FK68+FN68+FQ68+FT68+FW68+FZ68+GC68+GF68+GI68+GL68+GO68+GR68+GU68+GX68+HA68+HD68+HG68+HJ68+HM68+HP68+HS68+HV68+HY68+IB68+IE68+IH68+IK68+IN68+IQ68</f>
        <v>47566326</v>
      </c>
    </row>
    <row r="69" customFormat="false" ht="12.75" hidden="false" customHeight="false" outlineLevel="0" collapsed="false"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</row>
    <row r="73" customFormat="false" ht="12.75" hidden="false" customHeight="false" outlineLevel="0" collapsed="false">
      <c r="BX73" s="51"/>
    </row>
    <row r="74" customFormat="false" ht="12.75" hidden="false" customHeight="false" outlineLevel="0" collapsed="false">
      <c r="BW74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S23"/>
  <sheetViews>
    <sheetView showFormulas="false" showGridLines="true" showRowColHeaders="true" showZeros="true" rightToLeft="false" tabSelected="false" showOutlineSymbols="true" defaultGridColor="true" view="normal" topLeftCell="CI1" colorId="64" zoomScale="100" zoomScaleNormal="100" zoomScalePageLayoutView="100" workbookViewId="0">
      <selection pane="topLeft" activeCell="CO12" activeCellId="0" sqref="CO12"/>
    </sheetView>
  </sheetViews>
  <sheetFormatPr defaultColWidth="9.0546875" defaultRowHeight="12.75" zeroHeight="false" outlineLevelRow="0" outlineLevelCol="0"/>
  <cols>
    <col collapsed="false" customWidth="true" hidden="false" outlineLevel="0" max="93" min="93" style="0" width="11.13"/>
  </cols>
  <sheetData>
    <row r="1" customFormat="false" ht="12.75" hidden="false" customHeight="false" outlineLevel="0" collapsed="false">
      <c r="BE1" s="0" t="n">
        <v>170</v>
      </c>
    </row>
    <row r="2" customFormat="false" ht="12.75" hidden="false" customHeight="false" outlineLevel="0" collapsed="false">
      <c r="AK2" s="0" t="n">
        <v>142</v>
      </c>
    </row>
    <row r="4" customFormat="false" ht="12.75" hidden="false" customHeight="false" outlineLevel="0" collapsed="false">
      <c r="D4" s="10" t="n">
        <v>4</v>
      </c>
      <c r="E4" s="10" t="n">
        <v>1</v>
      </c>
      <c r="F4" s="10" t="n">
        <v>0.38</v>
      </c>
      <c r="G4" s="10" t="n">
        <v>0.61</v>
      </c>
      <c r="H4" s="10" t="n">
        <v>2.65</v>
      </c>
      <c r="I4" s="10" t="n">
        <v>1.47</v>
      </c>
      <c r="J4" s="10" t="n">
        <v>1.41</v>
      </c>
      <c r="K4" s="10" t="n">
        <v>2.2</v>
      </c>
      <c r="L4" s="10" t="n">
        <v>1.07</v>
      </c>
      <c r="M4" s="10" t="n">
        <v>8.4</v>
      </c>
      <c r="N4" s="10" t="n">
        <v>0.68</v>
      </c>
      <c r="O4" s="10" t="n">
        <v>2.11</v>
      </c>
      <c r="P4" s="10" t="n">
        <v>0.14</v>
      </c>
      <c r="Q4" s="10" t="n">
        <v>5.19</v>
      </c>
      <c r="R4" s="10" t="n">
        <v>1.28</v>
      </c>
      <c r="S4" s="10" t="n">
        <v>0.72</v>
      </c>
      <c r="T4" s="10" t="n">
        <v>1.14</v>
      </c>
      <c r="U4" s="10" t="n">
        <v>0.71</v>
      </c>
      <c r="V4" s="10" t="n">
        <v>2.6</v>
      </c>
      <c r="W4" s="10" t="n">
        <v>1.04</v>
      </c>
      <c r="X4" s="10" t="n">
        <v>0.25</v>
      </c>
      <c r="Y4" s="10" t="n">
        <v>5.28</v>
      </c>
      <c r="Z4" s="10" t="n">
        <v>1.39</v>
      </c>
      <c r="AA4" s="10" t="n">
        <v>0.89</v>
      </c>
      <c r="AB4" s="10" t="n">
        <v>2.21</v>
      </c>
      <c r="AC4" s="10" t="n">
        <v>0.4</v>
      </c>
      <c r="AD4" s="10" t="n">
        <v>0.8</v>
      </c>
      <c r="AE4" s="10" t="n">
        <v>0.64</v>
      </c>
      <c r="AF4" s="10" t="s">
        <v>120</v>
      </c>
      <c r="AG4" s="10" t="n">
        <v>1.1</v>
      </c>
      <c r="AH4" s="10" t="n">
        <v>2.95</v>
      </c>
      <c r="AI4" s="10" t="n">
        <v>0.51</v>
      </c>
      <c r="AJ4" s="10" t="n">
        <v>0.46</v>
      </c>
      <c r="AK4" s="10" t="n">
        <v>2.92</v>
      </c>
      <c r="AL4" s="10" t="n">
        <v>1.08</v>
      </c>
      <c r="AM4" s="10" t="n">
        <v>0.28</v>
      </c>
      <c r="AN4" s="10" t="n">
        <v>0.28</v>
      </c>
      <c r="AO4" s="10" t="n">
        <v>0.17</v>
      </c>
      <c r="AP4" s="10" t="n">
        <v>1.41</v>
      </c>
      <c r="AQ4" s="10" t="n">
        <v>0.4</v>
      </c>
      <c r="AR4" s="10" t="n">
        <v>0.84</v>
      </c>
      <c r="AS4" s="10" t="n">
        <v>0.52</v>
      </c>
      <c r="AT4" s="10" t="n">
        <v>0.1</v>
      </c>
      <c r="AU4" s="10" t="s">
        <v>120</v>
      </c>
      <c r="AV4" s="10" t="n">
        <v>0.28</v>
      </c>
      <c r="AW4" s="10" t="n">
        <v>0.72</v>
      </c>
      <c r="AX4" s="10" t="n">
        <v>1.72</v>
      </c>
      <c r="AY4" s="10" t="n">
        <v>0.92</v>
      </c>
      <c r="AZ4" s="10" t="n">
        <v>0.26</v>
      </c>
      <c r="BA4" s="10" t="n">
        <v>0.65</v>
      </c>
      <c r="BB4" s="10" t="n">
        <v>0.97</v>
      </c>
      <c r="BC4" s="10" t="s">
        <v>88</v>
      </c>
      <c r="BD4" s="10" t="s">
        <v>120</v>
      </c>
      <c r="BE4" s="10" t="n">
        <v>0.28</v>
      </c>
      <c r="BF4" s="10" t="n">
        <v>0.38</v>
      </c>
      <c r="BG4" s="10" t="n">
        <v>3.9</v>
      </c>
      <c r="BH4" s="10" t="n">
        <v>0.46</v>
      </c>
      <c r="BI4" s="10" t="n">
        <v>0.96</v>
      </c>
      <c r="BJ4" s="10" t="n">
        <v>0.1</v>
      </c>
      <c r="BK4" s="10" t="s">
        <v>88</v>
      </c>
      <c r="BL4" s="10" t="n">
        <v>11.18</v>
      </c>
      <c r="BM4" s="10" t="n">
        <v>3.1</v>
      </c>
      <c r="BN4" s="10" t="n">
        <v>1</v>
      </c>
      <c r="BO4" s="10" t="n">
        <v>0.55</v>
      </c>
      <c r="BP4" s="10" t="n">
        <v>0.38</v>
      </c>
      <c r="BQ4" s="10" t="n">
        <v>0.32</v>
      </c>
      <c r="BR4" s="10" t="n">
        <v>1.53</v>
      </c>
      <c r="BS4" s="10" t="n">
        <v>0.52</v>
      </c>
      <c r="BT4" s="10" t="n">
        <v>0.38</v>
      </c>
      <c r="BU4" s="10" t="n">
        <v>0.7</v>
      </c>
      <c r="BV4" s="10" t="n">
        <v>0.67</v>
      </c>
      <c r="BW4" s="10" t="n">
        <v>0.76</v>
      </c>
      <c r="BX4" s="10" t="n">
        <v>0.45</v>
      </c>
      <c r="BY4" s="10" t="s">
        <v>88</v>
      </c>
      <c r="BZ4" s="10" t="n">
        <v>0.83</v>
      </c>
      <c r="CA4" s="10" t="s">
        <v>88</v>
      </c>
      <c r="CB4" s="10" t="n">
        <v>0.79</v>
      </c>
      <c r="CC4" s="10" t="n">
        <v>1</v>
      </c>
      <c r="CD4" s="10" t="s">
        <v>88</v>
      </c>
      <c r="CE4" s="10" t="s">
        <v>120</v>
      </c>
      <c r="CF4" s="10" t="s">
        <v>88</v>
      </c>
      <c r="CG4" s="10" t="s">
        <v>88</v>
      </c>
      <c r="CH4" s="10" t="s">
        <v>88</v>
      </c>
      <c r="CI4" s="10" t="n">
        <v>0.57</v>
      </c>
      <c r="CJ4" s="10" t="n">
        <v>1</v>
      </c>
      <c r="CK4" s="10" t="s">
        <v>88</v>
      </c>
      <c r="CL4" s="10" t="s">
        <v>88</v>
      </c>
      <c r="CM4" s="10" t="s">
        <v>120</v>
      </c>
      <c r="CN4" s="10" t="n">
        <v>2.62</v>
      </c>
    </row>
    <row r="6" customFormat="false" ht="15.75" hidden="false" customHeight="false" outlineLevel="0" collapsed="false">
      <c r="D6" s="2" t="s">
        <v>0</v>
      </c>
      <c r="E6" s="2" t="s">
        <v>1</v>
      </c>
      <c r="F6" s="2" t="s">
        <v>2</v>
      </c>
      <c r="G6" s="2" t="s">
        <v>3</v>
      </c>
      <c r="H6" s="2" t="s">
        <v>4</v>
      </c>
      <c r="I6" s="2" t="s">
        <v>5</v>
      </c>
      <c r="J6" s="2" t="s">
        <v>6</v>
      </c>
      <c r="K6" s="2" t="s">
        <v>7</v>
      </c>
      <c r="L6" s="2" t="s">
        <v>8</v>
      </c>
      <c r="M6" s="2" t="s">
        <v>9</v>
      </c>
      <c r="N6" s="2" t="s">
        <v>10</v>
      </c>
      <c r="O6" s="2" t="s">
        <v>11</v>
      </c>
      <c r="P6" s="2" t="s">
        <v>12</v>
      </c>
      <c r="Q6" s="2" t="s">
        <v>13</v>
      </c>
      <c r="R6" s="2" t="s">
        <v>14</v>
      </c>
      <c r="S6" s="2" t="s">
        <v>15</v>
      </c>
      <c r="T6" s="2" t="s">
        <v>16</v>
      </c>
      <c r="U6" s="2" t="s">
        <v>17</v>
      </c>
      <c r="V6" s="2" t="s">
        <v>18</v>
      </c>
      <c r="W6" s="2" t="s">
        <v>19</v>
      </c>
      <c r="X6" s="2" t="s">
        <v>20</v>
      </c>
      <c r="Y6" s="3" t="s">
        <v>21</v>
      </c>
      <c r="Z6" s="2" t="s">
        <v>22</v>
      </c>
      <c r="AA6" s="2" t="s">
        <v>23</v>
      </c>
      <c r="AB6" s="2" t="s">
        <v>24</v>
      </c>
      <c r="AC6" s="2" t="s">
        <v>25</v>
      </c>
      <c r="AD6" s="2" t="s">
        <v>26</v>
      </c>
      <c r="AE6" s="2" t="s">
        <v>27</v>
      </c>
      <c r="AF6" s="2" t="s">
        <v>28</v>
      </c>
      <c r="AG6" s="2" t="s">
        <v>29</v>
      </c>
      <c r="AH6" s="2" t="s">
        <v>30</v>
      </c>
      <c r="AI6" s="2" t="s">
        <v>31</v>
      </c>
      <c r="AJ6" s="2" t="s">
        <v>32</v>
      </c>
      <c r="AK6" s="2" t="s">
        <v>33</v>
      </c>
      <c r="AL6" s="2" t="s">
        <v>34</v>
      </c>
      <c r="AM6" s="2" t="s">
        <v>35</v>
      </c>
      <c r="AN6" s="2" t="s">
        <v>36</v>
      </c>
      <c r="AO6" s="2" t="s">
        <v>37</v>
      </c>
      <c r="AP6" s="2" t="s">
        <v>38</v>
      </c>
      <c r="AQ6" s="2" t="s">
        <v>39</v>
      </c>
      <c r="AR6" s="2" t="s">
        <v>40</v>
      </c>
      <c r="AS6" s="2" t="s">
        <v>41</v>
      </c>
      <c r="AT6" s="2" t="s">
        <v>42</v>
      </c>
      <c r="AU6" s="2" t="s">
        <v>43</v>
      </c>
      <c r="AV6" s="2" t="s">
        <v>44</v>
      </c>
      <c r="AW6" s="2" t="s">
        <v>45</v>
      </c>
      <c r="AX6" s="2" t="s">
        <v>46</v>
      </c>
      <c r="AY6" s="2" t="s">
        <v>47</v>
      </c>
      <c r="AZ6" s="2" t="s">
        <v>48</v>
      </c>
      <c r="BA6" s="2" t="s">
        <v>49</v>
      </c>
      <c r="BB6" s="2" t="s">
        <v>50</v>
      </c>
      <c r="BC6" s="2" t="s">
        <v>51</v>
      </c>
      <c r="BD6" s="4" t="s">
        <v>52</v>
      </c>
      <c r="BE6" s="2" t="s">
        <v>53</v>
      </c>
      <c r="BF6" s="2" t="s">
        <v>54</v>
      </c>
      <c r="BG6" s="2" t="s">
        <v>55</v>
      </c>
      <c r="BH6" s="2" t="s">
        <v>56</v>
      </c>
      <c r="BI6" s="2" t="s">
        <v>57</v>
      </c>
      <c r="BJ6" s="2" t="s">
        <v>58</v>
      </c>
      <c r="BK6" s="2" t="s">
        <v>59</v>
      </c>
      <c r="BL6" s="2" t="s">
        <v>60</v>
      </c>
      <c r="BM6" s="2" t="s">
        <v>61</v>
      </c>
      <c r="BN6" s="2" t="s">
        <v>62</v>
      </c>
      <c r="BO6" s="2" t="s">
        <v>63</v>
      </c>
      <c r="BP6" s="2" t="s">
        <v>64</v>
      </c>
      <c r="BQ6" s="2" t="s">
        <v>65</v>
      </c>
      <c r="BR6" s="2" t="s">
        <v>66</v>
      </c>
      <c r="BS6" s="2" t="s">
        <v>67</v>
      </c>
      <c r="BT6" s="2" t="s">
        <v>68</v>
      </c>
      <c r="BU6" s="4" t="s">
        <v>69</v>
      </c>
      <c r="BV6" s="2" t="s">
        <v>70</v>
      </c>
      <c r="BW6" s="2" t="s">
        <v>71</v>
      </c>
      <c r="BX6" s="2" t="s">
        <v>72</v>
      </c>
      <c r="BY6" s="2" t="s">
        <v>73</v>
      </c>
      <c r="BZ6" s="2" t="s">
        <v>74</v>
      </c>
      <c r="CA6" s="2" t="s">
        <v>75</v>
      </c>
      <c r="CB6" s="2" t="s">
        <v>76</v>
      </c>
      <c r="CC6" s="2" t="s">
        <v>77</v>
      </c>
      <c r="CD6" s="2" t="s">
        <v>78</v>
      </c>
      <c r="CE6" s="2" t="s">
        <v>79</v>
      </c>
      <c r="CF6" s="2" t="s">
        <v>80</v>
      </c>
      <c r="CG6" s="2" t="s">
        <v>81</v>
      </c>
      <c r="CH6" s="2" t="s">
        <v>82</v>
      </c>
      <c r="CI6" s="2" t="s">
        <v>121</v>
      </c>
      <c r="CJ6" s="2" t="s">
        <v>122</v>
      </c>
      <c r="CK6" s="2" t="s">
        <v>123</v>
      </c>
      <c r="CL6" s="2" t="s">
        <v>124</v>
      </c>
      <c r="CM6" s="2" t="s">
        <v>125</v>
      </c>
      <c r="CN6" s="2" t="s">
        <v>126</v>
      </c>
    </row>
    <row r="7" customFormat="false" ht="12.75" hidden="false" customHeight="false" outlineLevel="0" collapsed="false">
      <c r="C7" s="52" t="s">
        <v>127</v>
      </c>
      <c r="D7" s="53" t="n">
        <v>78</v>
      </c>
      <c r="E7" s="53" t="n">
        <v>2091</v>
      </c>
      <c r="F7" s="53" t="n">
        <v>177</v>
      </c>
      <c r="G7" s="53" t="n">
        <v>522</v>
      </c>
      <c r="H7" s="53" t="n">
        <v>3678</v>
      </c>
      <c r="I7" s="53" t="n">
        <v>933</v>
      </c>
      <c r="J7" s="53" t="n">
        <v>4075</v>
      </c>
      <c r="K7" s="53" t="n">
        <v>19271</v>
      </c>
      <c r="L7" s="53" t="n">
        <v>8329</v>
      </c>
      <c r="M7" s="53" t="n">
        <v>354</v>
      </c>
      <c r="N7" s="53" t="n">
        <v>1147</v>
      </c>
      <c r="O7" s="53" t="n">
        <v>5480</v>
      </c>
      <c r="P7" s="53" t="n">
        <v>2353</v>
      </c>
      <c r="Q7" s="53" t="n">
        <v>662</v>
      </c>
      <c r="R7" s="53" t="n">
        <v>2817</v>
      </c>
      <c r="S7" s="53" t="n">
        <v>1466</v>
      </c>
      <c r="T7" s="53" t="n">
        <v>4193</v>
      </c>
      <c r="U7" s="53" t="n">
        <v>1080</v>
      </c>
      <c r="V7" s="53" t="n">
        <v>2296</v>
      </c>
      <c r="W7" s="53" t="n">
        <v>2915</v>
      </c>
      <c r="X7" s="53" t="n">
        <v>2315</v>
      </c>
      <c r="Y7" s="53" t="n">
        <v>403</v>
      </c>
      <c r="Z7" s="53" t="n">
        <v>629</v>
      </c>
      <c r="AA7" s="53" t="n">
        <v>356</v>
      </c>
      <c r="AB7" s="53" t="n">
        <v>296</v>
      </c>
      <c r="AC7" s="53" t="n">
        <v>468</v>
      </c>
      <c r="AD7" s="53" t="n">
        <v>672</v>
      </c>
      <c r="AE7" s="53" t="n">
        <v>820</v>
      </c>
      <c r="AF7" s="53" t="n">
        <v>6118</v>
      </c>
      <c r="AG7" s="53" t="n">
        <v>994</v>
      </c>
      <c r="AH7" s="53" t="n">
        <v>440</v>
      </c>
      <c r="AI7" s="53" t="n">
        <v>1411</v>
      </c>
      <c r="AJ7" s="53" t="n">
        <v>1051</v>
      </c>
      <c r="AK7" s="53" t="n">
        <v>40089</v>
      </c>
      <c r="AL7" s="53" t="n">
        <v>2431</v>
      </c>
      <c r="AM7" s="53" t="n">
        <v>486</v>
      </c>
      <c r="AN7" s="53" t="n">
        <v>4323</v>
      </c>
      <c r="AO7" s="53" t="n">
        <v>12429</v>
      </c>
      <c r="AP7" s="53" t="n">
        <v>1433</v>
      </c>
      <c r="AQ7" s="53" t="n">
        <v>973</v>
      </c>
      <c r="AR7" s="53" t="n">
        <v>1796</v>
      </c>
      <c r="AS7" s="53" t="n">
        <v>2214</v>
      </c>
      <c r="AT7" s="53" t="n">
        <v>22447</v>
      </c>
      <c r="AU7" s="53" t="n">
        <v>21498</v>
      </c>
      <c r="AV7" s="53" t="n">
        <v>1280</v>
      </c>
      <c r="AW7" s="53" t="n">
        <v>2309</v>
      </c>
      <c r="AX7" s="53" t="n">
        <v>6</v>
      </c>
      <c r="AY7" s="53" t="n">
        <v>3622</v>
      </c>
      <c r="AZ7" s="53" t="n">
        <v>1145</v>
      </c>
      <c r="BA7" s="53" t="n">
        <v>8259</v>
      </c>
      <c r="BB7" s="53" t="n">
        <v>8670</v>
      </c>
      <c r="BC7" s="53" t="n">
        <v>15240</v>
      </c>
      <c r="BD7" s="53" t="n">
        <v>536</v>
      </c>
      <c r="BE7" s="53" t="n">
        <v>5762</v>
      </c>
      <c r="BF7" s="53" t="n">
        <v>3528</v>
      </c>
      <c r="BG7" s="53" t="n">
        <v>4522</v>
      </c>
      <c r="BH7" s="53" t="n">
        <v>3254</v>
      </c>
      <c r="BI7" s="53" t="n">
        <v>90</v>
      </c>
      <c r="BJ7" s="53" t="n">
        <v>2826</v>
      </c>
      <c r="BK7" s="53" t="n">
        <v>943</v>
      </c>
      <c r="BL7" s="53" t="n">
        <v>27346</v>
      </c>
      <c r="BM7" s="53" t="n">
        <v>2494</v>
      </c>
      <c r="BN7" s="53" t="n">
        <v>236</v>
      </c>
      <c r="BO7" s="53" t="n">
        <v>1819</v>
      </c>
      <c r="BP7" s="53" t="n">
        <v>4540</v>
      </c>
      <c r="BQ7" s="53" t="n">
        <v>7075</v>
      </c>
      <c r="BR7" s="53" t="n">
        <v>2185</v>
      </c>
      <c r="BS7" s="53" t="n">
        <v>7597</v>
      </c>
      <c r="BT7" s="53" t="n">
        <v>682</v>
      </c>
      <c r="BU7" s="53" t="n">
        <v>654</v>
      </c>
      <c r="BV7" s="53" t="n">
        <v>3086</v>
      </c>
      <c r="BW7" s="53" t="n">
        <v>387</v>
      </c>
      <c r="BX7" s="53" t="n">
        <v>207</v>
      </c>
      <c r="BY7" s="53" t="n">
        <v>10</v>
      </c>
      <c r="BZ7" s="53" t="n">
        <v>2522</v>
      </c>
      <c r="CA7" s="53" t="n">
        <v>221</v>
      </c>
      <c r="CB7" s="53" t="n">
        <v>242</v>
      </c>
      <c r="CC7" s="53" t="n">
        <v>133</v>
      </c>
      <c r="CD7" s="53" t="n">
        <v>0</v>
      </c>
      <c r="CE7" s="53" t="n">
        <v>303</v>
      </c>
      <c r="CF7" s="53" t="n">
        <v>32</v>
      </c>
      <c r="CG7" s="53" t="n">
        <v>48</v>
      </c>
      <c r="CH7" s="53" t="n">
        <v>31</v>
      </c>
      <c r="CI7" s="53" t="n">
        <v>41</v>
      </c>
      <c r="CJ7" s="53" t="n">
        <v>10</v>
      </c>
      <c r="CK7" s="53" t="n">
        <v>109</v>
      </c>
      <c r="CL7" s="53" t="n">
        <v>34</v>
      </c>
      <c r="CM7" s="53" t="n">
        <v>13</v>
      </c>
      <c r="CN7" s="53" t="n">
        <v>23</v>
      </c>
      <c r="CO7" s="16" t="n">
        <f aca="false">SUM(D7:CN7)</f>
        <v>314081</v>
      </c>
    </row>
    <row r="8" customFormat="false" ht="12.75" hidden="false" customHeight="false" outlineLevel="0" collapsed="false">
      <c r="C8" s="52" t="s">
        <v>128</v>
      </c>
      <c r="D8" s="53" t="n">
        <v>9</v>
      </c>
      <c r="E8" s="53" t="n">
        <v>15</v>
      </c>
      <c r="F8" s="53" t="n">
        <v>10</v>
      </c>
      <c r="G8" s="53" t="n">
        <v>8</v>
      </c>
      <c r="H8" s="53" t="n">
        <v>25</v>
      </c>
      <c r="I8" s="53" t="n">
        <v>15</v>
      </c>
      <c r="J8" s="53" t="n">
        <v>27</v>
      </c>
      <c r="K8" s="53" t="n">
        <v>122</v>
      </c>
      <c r="L8" s="53" t="n">
        <v>13</v>
      </c>
      <c r="M8" s="53" t="n">
        <v>19</v>
      </c>
      <c r="N8" s="53" t="n">
        <v>27</v>
      </c>
      <c r="O8" s="53" t="n">
        <v>58</v>
      </c>
      <c r="P8" s="53" t="n">
        <v>20</v>
      </c>
      <c r="Q8" s="53" t="n">
        <v>31</v>
      </c>
      <c r="R8" s="53" t="n">
        <v>25</v>
      </c>
      <c r="S8" s="53" t="n">
        <v>19</v>
      </c>
      <c r="T8" s="53" t="n">
        <v>37</v>
      </c>
      <c r="U8" s="53" t="n">
        <v>23</v>
      </c>
      <c r="V8" s="53" t="n">
        <v>11</v>
      </c>
      <c r="W8" s="53" t="n">
        <v>21</v>
      </c>
      <c r="X8" s="53" t="n">
        <v>26</v>
      </c>
      <c r="Y8" s="53" t="n">
        <v>14</v>
      </c>
      <c r="Z8" s="53" t="n">
        <v>17</v>
      </c>
      <c r="AA8" s="53" t="n">
        <v>11</v>
      </c>
      <c r="AB8" s="53" t="n">
        <v>14</v>
      </c>
      <c r="AC8" s="53" t="n">
        <v>10</v>
      </c>
      <c r="AD8" s="53" t="n">
        <v>10</v>
      </c>
      <c r="AE8" s="53" t="n">
        <v>7</v>
      </c>
      <c r="AF8" s="53" t="n">
        <v>36</v>
      </c>
      <c r="AG8" s="53" t="n">
        <v>9</v>
      </c>
      <c r="AH8" s="53" t="n">
        <v>13</v>
      </c>
      <c r="AI8" s="53" t="n">
        <v>22</v>
      </c>
      <c r="AJ8" s="53" t="n">
        <v>28</v>
      </c>
      <c r="AK8" s="53" t="n">
        <v>56</v>
      </c>
      <c r="AL8" s="53" t="n">
        <v>30</v>
      </c>
      <c r="AM8" s="53" t="n">
        <v>6</v>
      </c>
      <c r="AN8" s="53" t="n">
        <v>12</v>
      </c>
      <c r="AO8" s="53" t="n">
        <v>11</v>
      </c>
      <c r="AP8" s="53" t="n">
        <v>42</v>
      </c>
      <c r="AQ8" s="53" t="n">
        <v>9</v>
      </c>
      <c r="AR8" s="53" t="n">
        <v>26</v>
      </c>
      <c r="AS8" s="53" t="n">
        <v>64</v>
      </c>
      <c r="AT8" s="53" t="n">
        <v>33</v>
      </c>
      <c r="AU8" s="53" t="n">
        <v>48</v>
      </c>
      <c r="AV8" s="53" t="n">
        <v>19</v>
      </c>
      <c r="AW8" s="53" t="n">
        <v>18</v>
      </c>
      <c r="AX8" s="53" t="n">
        <v>14</v>
      </c>
      <c r="AY8" s="53" t="n">
        <v>30</v>
      </c>
      <c r="AZ8" s="53" t="n">
        <v>11</v>
      </c>
      <c r="BA8" s="53" t="n">
        <v>17</v>
      </c>
      <c r="BB8" s="53" t="n">
        <v>23</v>
      </c>
      <c r="BC8" s="53" t="n">
        <v>19</v>
      </c>
      <c r="BD8" s="53" t="n">
        <v>17</v>
      </c>
      <c r="BE8" s="53" t="n">
        <v>8</v>
      </c>
      <c r="BF8" s="53" t="n">
        <v>13</v>
      </c>
      <c r="BG8" s="53" t="n">
        <v>26</v>
      </c>
      <c r="BH8" s="53" t="n">
        <v>19</v>
      </c>
      <c r="BI8" s="53" t="n">
        <v>11</v>
      </c>
      <c r="BJ8" s="53" t="n">
        <v>19</v>
      </c>
      <c r="BK8" s="53" t="n">
        <v>8</v>
      </c>
      <c r="BL8" s="53" t="n">
        <v>49</v>
      </c>
      <c r="BM8" s="53" t="n">
        <v>22</v>
      </c>
      <c r="BN8" s="53" t="n">
        <v>5</v>
      </c>
      <c r="BO8" s="53" t="n">
        <v>17</v>
      </c>
      <c r="BP8" s="53" t="n">
        <v>40</v>
      </c>
      <c r="BQ8" s="53" t="n">
        <v>26</v>
      </c>
      <c r="BR8" s="53" t="n">
        <v>19</v>
      </c>
      <c r="BS8" s="53" t="n">
        <v>21</v>
      </c>
      <c r="BT8" s="53" t="n">
        <v>10</v>
      </c>
      <c r="BU8" s="53" t="n">
        <v>16</v>
      </c>
      <c r="BV8" s="53" t="n">
        <v>22</v>
      </c>
      <c r="BW8" s="53" t="n">
        <v>16</v>
      </c>
      <c r="BX8" s="53" t="n">
        <v>4</v>
      </c>
      <c r="BY8" s="53" t="n">
        <v>2</v>
      </c>
      <c r="BZ8" s="53" t="n">
        <v>23</v>
      </c>
      <c r="CA8" s="53" t="n">
        <v>7</v>
      </c>
      <c r="CB8" s="53" t="n">
        <v>14</v>
      </c>
      <c r="CC8" s="53" t="n">
        <v>9</v>
      </c>
      <c r="CD8" s="53" t="n">
        <v>0</v>
      </c>
      <c r="CE8" s="53" t="n">
        <v>17</v>
      </c>
      <c r="CF8" s="53" t="n">
        <v>3</v>
      </c>
      <c r="CG8" s="53" t="n">
        <v>2</v>
      </c>
      <c r="CH8" s="53" t="n">
        <v>5</v>
      </c>
      <c r="CI8" s="53" t="n">
        <v>8</v>
      </c>
      <c r="CJ8" s="53" t="n">
        <v>5</v>
      </c>
      <c r="CK8" s="53" t="n">
        <v>13</v>
      </c>
      <c r="CL8" s="53" t="n">
        <v>6</v>
      </c>
      <c r="CM8" s="53" t="n">
        <v>8</v>
      </c>
      <c r="CN8" s="53" t="n">
        <v>9</v>
      </c>
      <c r="CO8" s="16" t="n">
        <f aca="false">SUM(D8:CN8)</f>
        <v>1759</v>
      </c>
    </row>
    <row r="9" customFormat="false" ht="12.75" hidden="false" customHeight="false" outlineLevel="0" collapsed="false">
      <c r="C9" s="52" t="s">
        <v>129</v>
      </c>
      <c r="D9" s="53" t="n">
        <v>0</v>
      </c>
      <c r="E9" s="53" t="n">
        <v>0</v>
      </c>
      <c r="F9" s="53" t="n">
        <v>3</v>
      </c>
      <c r="G9" s="53" t="n">
        <v>2</v>
      </c>
      <c r="H9" s="53" t="n">
        <v>5</v>
      </c>
      <c r="I9" s="53" t="n">
        <v>1</v>
      </c>
      <c r="J9" s="53" t="n">
        <v>6</v>
      </c>
      <c r="K9" s="53" t="n">
        <v>3</v>
      </c>
      <c r="L9" s="53" t="n">
        <v>4</v>
      </c>
      <c r="M9" s="53" t="n">
        <v>1</v>
      </c>
      <c r="N9" s="53" t="n">
        <v>0</v>
      </c>
      <c r="O9" s="53" t="n">
        <v>4</v>
      </c>
      <c r="P9" s="53" t="n">
        <v>5</v>
      </c>
      <c r="Q9" s="53" t="n">
        <v>4</v>
      </c>
      <c r="R9" s="53" t="n">
        <v>2</v>
      </c>
      <c r="S9" s="53" t="n">
        <v>5</v>
      </c>
      <c r="T9" s="53" t="n">
        <v>0</v>
      </c>
      <c r="U9" s="53" t="n">
        <v>3</v>
      </c>
      <c r="V9" s="53" t="n">
        <v>1</v>
      </c>
      <c r="W9" s="53" t="n">
        <v>2</v>
      </c>
      <c r="X9" s="53" t="n">
        <v>1</v>
      </c>
      <c r="Y9" s="53" t="n">
        <v>1</v>
      </c>
      <c r="Z9" s="53" t="n">
        <v>1</v>
      </c>
      <c r="AA9" s="53" t="n">
        <v>3</v>
      </c>
      <c r="AB9" s="53" t="n">
        <v>0</v>
      </c>
      <c r="AC9" s="53" t="n">
        <v>0</v>
      </c>
      <c r="AD9" s="53" t="n">
        <v>0</v>
      </c>
      <c r="AE9" s="53" t="n">
        <v>0</v>
      </c>
      <c r="AF9" s="53" t="n">
        <v>5</v>
      </c>
      <c r="AG9" s="53" t="n">
        <v>0</v>
      </c>
      <c r="AH9" s="53" t="n">
        <v>0</v>
      </c>
      <c r="AI9" s="53" t="n">
        <v>1</v>
      </c>
      <c r="AJ9" s="53" t="n">
        <v>4</v>
      </c>
      <c r="AK9" s="53" t="n">
        <v>5</v>
      </c>
      <c r="AL9" s="53" t="n">
        <v>1</v>
      </c>
      <c r="AM9" s="53" t="n">
        <v>0</v>
      </c>
      <c r="AN9" s="53" t="n">
        <v>1</v>
      </c>
      <c r="AO9" s="53" t="n">
        <v>2</v>
      </c>
      <c r="AP9" s="53" t="n">
        <v>3</v>
      </c>
      <c r="AQ9" s="53" t="n">
        <v>4</v>
      </c>
      <c r="AR9" s="53" t="n">
        <v>3</v>
      </c>
      <c r="AS9" s="53" t="n">
        <v>0</v>
      </c>
      <c r="AT9" s="53" t="n">
        <v>6</v>
      </c>
      <c r="AU9" s="53" t="n">
        <v>1</v>
      </c>
      <c r="AV9" s="53" t="n">
        <v>0</v>
      </c>
      <c r="AW9" s="53" t="n">
        <v>9</v>
      </c>
      <c r="AX9" s="53" t="n">
        <v>3</v>
      </c>
      <c r="AY9" s="53" t="n">
        <v>0</v>
      </c>
      <c r="AZ9" s="53" t="n">
        <v>1</v>
      </c>
      <c r="BA9" s="53" t="n">
        <v>0</v>
      </c>
      <c r="BB9" s="53" t="n">
        <v>2</v>
      </c>
      <c r="BC9" s="53" t="n">
        <v>0</v>
      </c>
      <c r="BD9" s="53" t="n">
        <v>1</v>
      </c>
      <c r="BE9" s="53" t="n">
        <v>0</v>
      </c>
      <c r="BF9" s="53" t="n">
        <v>0</v>
      </c>
      <c r="BG9" s="53" t="n">
        <v>2</v>
      </c>
      <c r="BH9" s="53" t="n">
        <v>1</v>
      </c>
      <c r="BI9" s="53" t="n">
        <v>2</v>
      </c>
      <c r="BJ9" s="53" t="n">
        <v>1</v>
      </c>
      <c r="BK9" s="53" t="n">
        <v>0</v>
      </c>
      <c r="BL9" s="53" t="n">
        <v>2</v>
      </c>
      <c r="BM9" s="53" t="n">
        <v>1</v>
      </c>
      <c r="BN9" s="53" t="n">
        <v>0</v>
      </c>
      <c r="BO9" s="53" t="n">
        <v>0</v>
      </c>
      <c r="BP9" s="53" t="n">
        <v>3</v>
      </c>
      <c r="BQ9" s="53" t="n">
        <v>7</v>
      </c>
      <c r="BR9" s="53" t="n">
        <v>0</v>
      </c>
      <c r="BS9" s="53" t="n">
        <v>3</v>
      </c>
      <c r="BT9" s="53" t="n">
        <v>0</v>
      </c>
      <c r="BU9" s="53" t="n">
        <v>1</v>
      </c>
      <c r="BV9" s="53" t="n">
        <v>3</v>
      </c>
      <c r="BW9" s="53" t="n">
        <v>0</v>
      </c>
      <c r="BX9" s="53" t="n">
        <v>1</v>
      </c>
      <c r="BY9" s="53" t="n">
        <v>0</v>
      </c>
      <c r="BZ9" s="53" t="n">
        <v>1</v>
      </c>
      <c r="CA9" s="53" t="n">
        <v>0</v>
      </c>
      <c r="CB9" s="53" t="n">
        <v>3</v>
      </c>
      <c r="CC9" s="53" t="n">
        <v>0</v>
      </c>
      <c r="CD9" s="53" t="n">
        <v>0</v>
      </c>
      <c r="CE9" s="53" t="n">
        <v>4</v>
      </c>
      <c r="CF9" s="53" t="n">
        <v>0</v>
      </c>
      <c r="CG9" s="53" t="n">
        <v>0</v>
      </c>
      <c r="CH9" s="53" t="n">
        <v>0</v>
      </c>
      <c r="CI9" s="53" t="n">
        <v>0</v>
      </c>
      <c r="CJ9" s="53" t="n">
        <v>2</v>
      </c>
      <c r="CK9" s="53" t="n">
        <v>0</v>
      </c>
      <c r="CL9" s="53" t="n">
        <v>4</v>
      </c>
      <c r="CM9" s="53" t="n">
        <v>0</v>
      </c>
      <c r="CN9" s="53" t="n">
        <v>1</v>
      </c>
      <c r="CO9" s="16" t="n">
        <f aca="false">SUM(D9:CN9)</f>
        <v>151</v>
      </c>
    </row>
    <row r="10" customFormat="false" ht="12.75" hidden="false" customHeight="false" outlineLevel="0" collapsed="false">
      <c r="C10" s="52" t="s">
        <v>130</v>
      </c>
      <c r="D10" s="53" t="n">
        <v>0</v>
      </c>
      <c r="E10" s="53" t="n">
        <v>1</v>
      </c>
      <c r="F10" s="53" t="n">
        <v>1</v>
      </c>
      <c r="G10" s="53" t="n">
        <v>0</v>
      </c>
      <c r="H10" s="53" t="n">
        <v>2</v>
      </c>
      <c r="I10" s="53" t="n">
        <v>1</v>
      </c>
      <c r="J10" s="53" t="n">
        <v>0</v>
      </c>
      <c r="K10" s="53" t="n">
        <v>1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53" t="n">
        <v>0</v>
      </c>
      <c r="T10" s="53" t="n">
        <v>5</v>
      </c>
      <c r="U10" s="53" t="n">
        <v>0</v>
      </c>
      <c r="V10" s="53" t="n">
        <v>0</v>
      </c>
      <c r="W10" s="53" t="n">
        <v>0</v>
      </c>
      <c r="X10" s="53" t="n">
        <v>0</v>
      </c>
      <c r="Y10" s="53" t="n"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3" t="n">
        <v>3</v>
      </c>
      <c r="AE10" s="53" t="n">
        <v>0</v>
      </c>
      <c r="AF10" s="53" t="n">
        <v>0</v>
      </c>
      <c r="AG10" s="53" t="n">
        <v>0</v>
      </c>
      <c r="AH10" s="53" t="n">
        <v>0</v>
      </c>
      <c r="AI10" s="53" t="n">
        <v>0</v>
      </c>
      <c r="AJ10" s="53" t="n">
        <v>0</v>
      </c>
      <c r="AK10" s="53" t="n">
        <v>0</v>
      </c>
      <c r="AL10" s="53" t="n">
        <v>0</v>
      </c>
      <c r="AM10" s="53" t="n">
        <v>0</v>
      </c>
      <c r="AN10" s="53" t="n">
        <v>0</v>
      </c>
      <c r="AO10" s="53" t="n">
        <v>0</v>
      </c>
      <c r="AP10" s="53" t="n">
        <v>0</v>
      </c>
      <c r="AQ10" s="53" t="n">
        <v>0</v>
      </c>
      <c r="AR10" s="53" t="n">
        <v>0</v>
      </c>
      <c r="AS10" s="53" t="n">
        <v>0</v>
      </c>
      <c r="AT10" s="53" t="n">
        <v>1</v>
      </c>
      <c r="AU10" s="53" t="n">
        <v>0</v>
      </c>
      <c r="AV10" s="53" t="n">
        <v>0</v>
      </c>
      <c r="AW10" s="53" t="n">
        <v>0</v>
      </c>
      <c r="AX10" s="53" t="n">
        <v>2</v>
      </c>
      <c r="AY10" s="53" t="n">
        <v>0</v>
      </c>
      <c r="AZ10" s="53" t="n">
        <v>1</v>
      </c>
      <c r="BA10" s="53" t="n">
        <v>0</v>
      </c>
      <c r="BB10" s="53" t="n">
        <v>0</v>
      </c>
      <c r="BC10" s="53" t="n">
        <v>0</v>
      </c>
      <c r="BD10" s="53" t="n">
        <v>0</v>
      </c>
      <c r="BE10" s="53" t="n">
        <v>0</v>
      </c>
      <c r="BF10" s="53" t="n">
        <v>0</v>
      </c>
      <c r="BG10" s="53" t="n">
        <v>0</v>
      </c>
      <c r="BH10" s="53" t="n">
        <v>0</v>
      </c>
      <c r="BI10" s="53" t="n">
        <v>0</v>
      </c>
      <c r="BJ10" s="53" t="n">
        <v>3</v>
      </c>
      <c r="BK10" s="53" t="n">
        <v>1</v>
      </c>
      <c r="BL10" s="53" t="n">
        <v>2</v>
      </c>
      <c r="BM10" s="53" t="n">
        <v>9</v>
      </c>
      <c r="BN10" s="53" t="n">
        <v>0</v>
      </c>
      <c r="BO10" s="53" t="n">
        <v>0</v>
      </c>
      <c r="BP10" s="53" t="n">
        <v>0</v>
      </c>
      <c r="BQ10" s="53" t="n">
        <v>0</v>
      </c>
      <c r="BR10" s="53" t="n">
        <v>0</v>
      </c>
      <c r="BS10" s="53" t="n">
        <v>0</v>
      </c>
      <c r="BT10" s="53" t="n">
        <v>0</v>
      </c>
      <c r="BU10" s="53" t="n">
        <v>0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0</v>
      </c>
      <c r="CC10" s="53" t="n">
        <v>0</v>
      </c>
      <c r="CD10" s="53" t="n">
        <v>1</v>
      </c>
      <c r="CE10" s="53" t="n">
        <v>0</v>
      </c>
      <c r="CF10" s="53" t="n">
        <v>0</v>
      </c>
      <c r="CG10" s="53" t="n">
        <v>0</v>
      </c>
      <c r="CH10" s="53" t="n">
        <v>0</v>
      </c>
      <c r="CI10" s="53" t="n">
        <v>1</v>
      </c>
      <c r="CJ10" s="53" t="n">
        <v>1</v>
      </c>
      <c r="CK10" s="53" t="n">
        <v>7</v>
      </c>
      <c r="CL10" s="53" t="n">
        <v>0</v>
      </c>
      <c r="CM10" s="53" t="n">
        <v>0</v>
      </c>
      <c r="CN10" s="53" t="n">
        <v>0</v>
      </c>
      <c r="CO10" s="16" t="n">
        <f aca="false">SUM(D10:CN10)</f>
        <v>43</v>
      </c>
    </row>
    <row r="11" customFormat="false" ht="12.75" hidden="false" customHeight="false" outlineLevel="0" collapsed="false">
      <c r="C11" s="52" t="s">
        <v>131</v>
      </c>
      <c r="D11" s="53" t="n">
        <v>3</v>
      </c>
      <c r="E11" s="53" t="n">
        <v>172</v>
      </c>
      <c r="F11" s="53" t="n">
        <v>4</v>
      </c>
      <c r="G11" s="53" t="n">
        <v>20</v>
      </c>
      <c r="H11" s="53" t="n">
        <v>0</v>
      </c>
      <c r="I11" s="53" t="n">
        <v>3</v>
      </c>
      <c r="J11" s="53" t="n">
        <v>43</v>
      </c>
      <c r="K11" s="53" t="n">
        <v>3</v>
      </c>
      <c r="L11" s="53" t="n">
        <v>9</v>
      </c>
      <c r="M11" s="53" t="n">
        <v>7</v>
      </c>
      <c r="N11" s="53" t="n">
        <v>13</v>
      </c>
      <c r="O11" s="53" t="n">
        <v>34</v>
      </c>
      <c r="P11" s="53" t="n">
        <v>15</v>
      </c>
      <c r="Q11" s="53" t="n">
        <v>11</v>
      </c>
      <c r="R11" s="53" t="n">
        <v>13</v>
      </c>
      <c r="S11" s="53" t="n">
        <v>7</v>
      </c>
      <c r="T11" s="53" t="n">
        <v>15</v>
      </c>
      <c r="U11" s="53" t="n">
        <v>25</v>
      </c>
      <c r="V11" s="53" t="n">
        <v>2</v>
      </c>
      <c r="W11" s="53" t="n">
        <v>38</v>
      </c>
      <c r="X11" s="53" t="n">
        <v>0</v>
      </c>
      <c r="Y11" s="53" t="n">
        <v>4</v>
      </c>
      <c r="Z11" s="53" t="n">
        <v>8</v>
      </c>
      <c r="AA11" s="53" t="n">
        <v>0</v>
      </c>
      <c r="AB11" s="53" t="n">
        <v>0</v>
      </c>
      <c r="AC11" s="53" t="n">
        <v>5</v>
      </c>
      <c r="AD11" s="53" t="n">
        <v>3</v>
      </c>
      <c r="AE11" s="53" t="n">
        <v>17</v>
      </c>
      <c r="AF11" s="53" t="n">
        <v>12</v>
      </c>
      <c r="AG11" s="53" t="n">
        <v>6</v>
      </c>
      <c r="AH11" s="53" t="n">
        <v>15</v>
      </c>
      <c r="AI11" s="53" t="n">
        <v>14</v>
      </c>
      <c r="AJ11" s="53" t="n">
        <v>6</v>
      </c>
      <c r="AK11" s="53" t="n">
        <v>56</v>
      </c>
      <c r="AL11" s="53" t="n">
        <v>6</v>
      </c>
      <c r="AM11" s="53" t="n">
        <v>7</v>
      </c>
      <c r="AN11" s="53" t="n">
        <v>12</v>
      </c>
      <c r="AO11" s="53" t="n">
        <v>2</v>
      </c>
      <c r="AP11" s="53" t="n">
        <v>19</v>
      </c>
      <c r="AQ11" s="53" t="n">
        <v>2</v>
      </c>
      <c r="AR11" s="53" t="n">
        <v>25</v>
      </c>
      <c r="AS11" s="53" t="n">
        <v>0</v>
      </c>
      <c r="AT11" s="53" t="n">
        <v>3</v>
      </c>
      <c r="AU11" s="53" t="n">
        <v>0</v>
      </c>
      <c r="AV11" s="53" t="n">
        <v>0</v>
      </c>
      <c r="AW11" s="53" t="n">
        <v>2</v>
      </c>
      <c r="AX11" s="53" t="n">
        <v>2</v>
      </c>
      <c r="AY11" s="53" t="n">
        <v>0</v>
      </c>
      <c r="AZ11" s="53" t="n">
        <v>5</v>
      </c>
      <c r="BA11" s="53" t="n">
        <v>6</v>
      </c>
      <c r="BB11" s="53" t="n">
        <v>8</v>
      </c>
      <c r="BC11" s="53" t="n">
        <v>0</v>
      </c>
      <c r="BD11" s="53" t="n">
        <v>3</v>
      </c>
      <c r="BE11" s="53" t="n">
        <v>2</v>
      </c>
      <c r="BF11" s="53" t="n">
        <v>13</v>
      </c>
      <c r="BG11" s="53" t="n">
        <v>5</v>
      </c>
      <c r="BH11" s="53" t="n">
        <v>11</v>
      </c>
      <c r="BI11" s="53" t="n">
        <v>2</v>
      </c>
      <c r="BJ11" s="53" t="n">
        <v>1</v>
      </c>
      <c r="BK11" s="53" t="n">
        <v>0</v>
      </c>
      <c r="BL11" s="53" t="n">
        <v>62</v>
      </c>
      <c r="BM11" s="53" t="n">
        <v>31</v>
      </c>
      <c r="BN11" s="53" t="n">
        <v>1</v>
      </c>
      <c r="BO11" s="53" t="n">
        <v>4</v>
      </c>
      <c r="BP11" s="53" t="n">
        <v>12</v>
      </c>
      <c r="BQ11" s="53" t="n">
        <v>5</v>
      </c>
      <c r="BR11" s="53" t="n">
        <v>5</v>
      </c>
      <c r="BS11" s="53" t="n">
        <v>24</v>
      </c>
      <c r="BT11" s="53" t="n">
        <v>1</v>
      </c>
      <c r="BU11" s="53" t="n">
        <v>3</v>
      </c>
      <c r="BV11" s="53" t="n">
        <v>3</v>
      </c>
      <c r="BW11" s="53" t="n">
        <v>1</v>
      </c>
      <c r="BX11" s="53" t="n">
        <v>1</v>
      </c>
      <c r="BY11" s="53" t="n">
        <v>0</v>
      </c>
      <c r="BZ11" s="53" t="n">
        <v>17</v>
      </c>
      <c r="CA11" s="53" t="n">
        <v>0</v>
      </c>
      <c r="CB11" s="53" t="n">
        <v>0</v>
      </c>
      <c r="CC11" s="53" t="n">
        <v>0</v>
      </c>
      <c r="CD11" s="53" t="n">
        <v>0</v>
      </c>
      <c r="CE11" s="53" t="n">
        <v>0</v>
      </c>
      <c r="CF11" s="53" t="n">
        <v>0</v>
      </c>
      <c r="CG11" s="53" t="n">
        <v>0</v>
      </c>
      <c r="CH11" s="53" t="n">
        <v>2</v>
      </c>
      <c r="CI11" s="53" t="n">
        <v>16</v>
      </c>
      <c r="CJ11" s="53" t="n">
        <v>0</v>
      </c>
      <c r="CK11" s="53" t="n">
        <v>0</v>
      </c>
      <c r="CL11" s="53" t="n">
        <v>0</v>
      </c>
      <c r="CM11" s="53" t="n">
        <v>0</v>
      </c>
      <c r="CN11" s="53" t="n">
        <v>0</v>
      </c>
      <c r="CO11" s="16" t="n">
        <f aca="false">SUM(D11:CN11)</f>
        <v>907</v>
      </c>
    </row>
    <row r="12" customFormat="false" ht="12.75" hidden="false" customHeight="false" outlineLevel="0" collapsed="false">
      <c r="C12" s="52" t="s">
        <v>132</v>
      </c>
      <c r="D12" s="54" t="n">
        <v>90</v>
      </c>
      <c r="E12" s="54" t="n">
        <v>2279</v>
      </c>
      <c r="F12" s="54" t="n">
        <v>195</v>
      </c>
      <c r="G12" s="54" t="n">
        <v>552</v>
      </c>
      <c r="H12" s="54" t="n">
        <v>3710</v>
      </c>
      <c r="I12" s="54" t="n">
        <v>953</v>
      </c>
      <c r="J12" s="54" t="n">
        <v>4151</v>
      </c>
      <c r="K12" s="54" t="n">
        <v>19400</v>
      </c>
      <c r="L12" s="54" t="n">
        <v>8355</v>
      </c>
      <c r="M12" s="54" t="n">
        <v>381</v>
      </c>
      <c r="N12" s="54" t="n">
        <v>1187</v>
      </c>
      <c r="O12" s="54" t="n">
        <v>5576</v>
      </c>
      <c r="P12" s="54" t="n">
        <v>2393</v>
      </c>
      <c r="Q12" s="54" t="n">
        <v>708</v>
      </c>
      <c r="R12" s="54" t="n">
        <v>2857</v>
      </c>
      <c r="S12" s="54" t="n">
        <v>1497</v>
      </c>
      <c r="T12" s="54" t="n">
        <v>4250</v>
      </c>
      <c r="U12" s="54" t="n">
        <v>1131</v>
      </c>
      <c r="V12" s="54" t="n">
        <v>2310</v>
      </c>
      <c r="W12" s="54" t="n">
        <v>2976</v>
      </c>
      <c r="X12" s="54" t="n">
        <v>2342</v>
      </c>
      <c r="Y12" s="54" t="n">
        <v>422</v>
      </c>
      <c r="Z12" s="54" t="n">
        <v>655</v>
      </c>
      <c r="AA12" s="54" t="n">
        <v>370</v>
      </c>
      <c r="AB12" s="54" t="n">
        <v>310</v>
      </c>
      <c r="AC12" s="54" t="n">
        <v>483</v>
      </c>
      <c r="AD12" s="54" t="n">
        <v>688</v>
      </c>
      <c r="AE12" s="54" t="n">
        <v>844</v>
      </c>
      <c r="AF12" s="54" t="n">
        <v>6171</v>
      </c>
      <c r="AG12" s="54" t="n">
        <v>1009</v>
      </c>
      <c r="AH12" s="54" t="n">
        <v>468</v>
      </c>
      <c r="AI12" s="54" t="n">
        <v>1448</v>
      </c>
      <c r="AJ12" s="54" t="n">
        <v>1089</v>
      </c>
      <c r="AK12" s="54" t="n">
        <v>40206</v>
      </c>
      <c r="AL12" s="54" t="n">
        <v>2468</v>
      </c>
      <c r="AM12" s="54" t="n">
        <v>499</v>
      </c>
      <c r="AN12" s="54" t="n">
        <v>4348</v>
      </c>
      <c r="AO12" s="54" t="n">
        <v>12444</v>
      </c>
      <c r="AP12" s="54" t="n">
        <v>1497</v>
      </c>
      <c r="AQ12" s="54" t="n">
        <v>988</v>
      </c>
      <c r="AR12" s="54" t="n">
        <v>1850</v>
      </c>
      <c r="AS12" s="54" t="n">
        <v>2278</v>
      </c>
      <c r="AT12" s="54" t="n">
        <v>22490</v>
      </c>
      <c r="AU12" s="54" t="n">
        <v>21547</v>
      </c>
      <c r="AV12" s="54" t="n">
        <v>1299</v>
      </c>
      <c r="AW12" s="54" t="n">
        <v>2338</v>
      </c>
      <c r="AX12" s="54" t="n">
        <v>27</v>
      </c>
      <c r="AY12" s="54" t="n">
        <v>3652</v>
      </c>
      <c r="AZ12" s="54" t="n">
        <v>1163</v>
      </c>
      <c r="BA12" s="54" t="n">
        <v>8282</v>
      </c>
      <c r="BB12" s="54" t="n">
        <v>8703</v>
      </c>
      <c r="BC12" s="54" t="n">
        <v>15259</v>
      </c>
      <c r="BD12" s="54" t="n">
        <v>557</v>
      </c>
      <c r="BE12" s="54" t="n">
        <v>5772</v>
      </c>
      <c r="BF12" s="54" t="n">
        <v>3554</v>
      </c>
      <c r="BG12" s="54" t="n">
        <v>4555</v>
      </c>
      <c r="BH12" s="54" t="n">
        <v>3285</v>
      </c>
      <c r="BI12" s="54" t="n">
        <v>105</v>
      </c>
      <c r="BJ12" s="54" t="n">
        <v>2850</v>
      </c>
      <c r="BK12" s="54" t="n">
        <v>952</v>
      </c>
      <c r="BL12" s="54" t="n">
        <v>27461</v>
      </c>
      <c r="BM12" s="54" t="n">
        <v>2557</v>
      </c>
      <c r="BN12" s="54" t="n">
        <v>242</v>
      </c>
      <c r="BO12" s="54" t="n">
        <v>1840</v>
      </c>
      <c r="BP12" s="54" t="n">
        <v>4595</v>
      </c>
      <c r="BQ12" s="54" t="n">
        <v>7113</v>
      </c>
      <c r="BR12" s="54" t="n">
        <v>2209</v>
      </c>
      <c r="BS12" s="54" t="n">
        <v>7645</v>
      </c>
      <c r="BT12" s="54" t="n">
        <v>693</v>
      </c>
      <c r="BU12" s="54" t="n">
        <v>674</v>
      </c>
      <c r="BV12" s="54" t="n">
        <v>3114</v>
      </c>
      <c r="BW12" s="54" t="n">
        <v>404</v>
      </c>
      <c r="BX12" s="54" t="n">
        <v>213</v>
      </c>
      <c r="BY12" s="54" t="n">
        <v>12</v>
      </c>
      <c r="BZ12" s="54" t="n">
        <v>2563</v>
      </c>
      <c r="CA12" s="54" t="n">
        <v>228</v>
      </c>
      <c r="CB12" s="54" t="n">
        <v>259</v>
      </c>
      <c r="CC12" s="54" t="n">
        <v>142</v>
      </c>
      <c r="CD12" s="54" t="n">
        <v>1</v>
      </c>
      <c r="CE12" s="54" t="n">
        <v>324</v>
      </c>
      <c r="CF12" s="54" t="n">
        <v>35</v>
      </c>
      <c r="CG12" s="54" t="n">
        <v>50</v>
      </c>
      <c r="CH12" s="54" t="n">
        <v>38</v>
      </c>
      <c r="CI12" s="54" t="n">
        <v>66</v>
      </c>
      <c r="CJ12" s="54" t="n">
        <v>18</v>
      </c>
      <c r="CK12" s="54" t="n">
        <v>129</v>
      </c>
      <c r="CL12" s="54" t="n">
        <v>44</v>
      </c>
      <c r="CM12" s="54" t="n">
        <v>21</v>
      </c>
      <c r="CN12" s="54" t="n">
        <v>33</v>
      </c>
      <c r="CO12" s="16" t="n">
        <f aca="false">SUM(D12:CN12)</f>
        <v>316941</v>
      </c>
      <c r="CS12" s="16"/>
    </row>
    <row r="13" customFormat="false" ht="12.75" hidden="false" customHeight="false" outlineLevel="0" collapsed="false">
      <c r="C13" s="52" t="s">
        <v>127</v>
      </c>
      <c r="D13" s="53" t="n">
        <v>1735646</v>
      </c>
      <c r="E13" s="53" t="n">
        <v>1546398</v>
      </c>
      <c r="F13" s="53" t="n">
        <v>272243</v>
      </c>
      <c r="G13" s="53" t="n">
        <v>2708339</v>
      </c>
      <c r="H13" s="53" t="n">
        <v>954874</v>
      </c>
      <c r="I13" s="53" t="n">
        <v>226738</v>
      </c>
      <c r="J13" s="53" t="n">
        <v>3601822</v>
      </c>
      <c r="K13" s="53" t="n">
        <v>11056657</v>
      </c>
      <c r="L13" s="53" t="n">
        <v>5699913</v>
      </c>
      <c r="M13" s="53" t="n">
        <v>380865</v>
      </c>
      <c r="N13" s="53" t="n">
        <v>1892103</v>
      </c>
      <c r="O13" s="53" t="n">
        <v>6681700</v>
      </c>
      <c r="P13" s="53" t="n">
        <v>2210511</v>
      </c>
      <c r="Q13" s="53" t="n">
        <v>1361808</v>
      </c>
      <c r="R13" s="53" t="n">
        <v>2066277</v>
      </c>
      <c r="S13" s="53" t="n">
        <v>1082604</v>
      </c>
      <c r="T13" s="53" t="n">
        <v>1277952</v>
      </c>
      <c r="U13" s="53" t="n">
        <v>2103942</v>
      </c>
      <c r="V13" s="53" t="n">
        <v>820041</v>
      </c>
      <c r="W13" s="53" t="n">
        <v>2215896</v>
      </c>
      <c r="X13" s="53" t="n">
        <v>3481163</v>
      </c>
      <c r="Y13" s="53" t="n">
        <v>636862</v>
      </c>
      <c r="Z13" s="53" t="n">
        <v>605413</v>
      </c>
      <c r="AA13" s="53" t="n">
        <v>1671983</v>
      </c>
      <c r="AB13" s="53" t="n">
        <v>2869968</v>
      </c>
      <c r="AC13" s="53" t="n">
        <v>1230418</v>
      </c>
      <c r="AD13" s="53" t="n">
        <v>694614</v>
      </c>
      <c r="AE13" s="53" t="n">
        <v>1644105</v>
      </c>
      <c r="AF13" s="53" t="n">
        <v>904026</v>
      </c>
      <c r="AG13" s="53" t="n">
        <v>2184494</v>
      </c>
      <c r="AH13" s="53" t="n">
        <v>653566</v>
      </c>
      <c r="AI13" s="53" t="n">
        <v>3860232</v>
      </c>
      <c r="AJ13" s="53" t="n">
        <v>1502518</v>
      </c>
      <c r="AK13" s="53" t="n">
        <v>10199916</v>
      </c>
      <c r="AL13" s="53" t="n">
        <v>6378513</v>
      </c>
      <c r="AM13" s="53" t="n">
        <v>1729690</v>
      </c>
      <c r="AN13" s="53" t="n">
        <v>2538516</v>
      </c>
      <c r="AO13" s="53" t="n">
        <v>904825</v>
      </c>
      <c r="AP13" s="53" t="n">
        <v>3925034</v>
      </c>
      <c r="AQ13" s="53" t="n">
        <v>1387485</v>
      </c>
      <c r="AR13" s="53" t="n">
        <v>5413221</v>
      </c>
      <c r="AS13" s="53" t="n">
        <v>3836212</v>
      </c>
      <c r="AT13" s="53" t="n">
        <v>2774151</v>
      </c>
      <c r="AU13" s="53" t="n">
        <v>26822580</v>
      </c>
      <c r="AV13" s="53" t="n">
        <v>3271892</v>
      </c>
      <c r="AW13" s="53" t="n">
        <v>7471142</v>
      </c>
      <c r="AX13" s="53" t="n">
        <v>19000</v>
      </c>
      <c r="AY13" s="53" t="n">
        <v>3593681</v>
      </c>
      <c r="AZ13" s="53" t="n">
        <v>1972356</v>
      </c>
      <c r="BA13" s="53" t="n">
        <v>1502858</v>
      </c>
      <c r="BB13" s="53" t="n">
        <v>8545716</v>
      </c>
      <c r="BC13" s="53" t="n">
        <v>1493646</v>
      </c>
      <c r="BD13" s="53" t="n">
        <v>287970</v>
      </c>
      <c r="BE13" s="53" t="n">
        <v>5679777</v>
      </c>
      <c r="BF13" s="53" t="n">
        <v>6637053</v>
      </c>
      <c r="BG13" s="53" t="n">
        <v>1817611</v>
      </c>
      <c r="BH13" s="53" t="n">
        <v>10414233</v>
      </c>
      <c r="BI13" s="53" t="n">
        <v>388750</v>
      </c>
      <c r="BJ13" s="53" t="n">
        <v>1949832</v>
      </c>
      <c r="BK13" s="53" t="n">
        <v>75159</v>
      </c>
      <c r="BL13" s="53" t="n">
        <v>3443197</v>
      </c>
      <c r="BM13" s="53" t="n">
        <v>1117195</v>
      </c>
      <c r="BN13" s="53" t="n">
        <v>3707664</v>
      </c>
      <c r="BO13" s="53" t="n">
        <v>2765175</v>
      </c>
      <c r="BP13" s="53" t="n">
        <v>3692476</v>
      </c>
      <c r="BQ13" s="53" t="n">
        <v>3415017</v>
      </c>
      <c r="BR13" s="53" t="n">
        <v>1979712</v>
      </c>
      <c r="BS13" s="53" t="n">
        <v>6853639</v>
      </c>
      <c r="BT13" s="53" t="n">
        <v>1954025</v>
      </c>
      <c r="BU13" s="53" t="n">
        <v>17469117</v>
      </c>
      <c r="BV13" s="53" t="n">
        <v>7573680</v>
      </c>
      <c r="BW13" s="53" t="n">
        <v>3465815</v>
      </c>
      <c r="BX13" s="53" t="n">
        <v>1436020</v>
      </c>
      <c r="BY13" s="53" t="n">
        <v>1400000</v>
      </c>
      <c r="BZ13" s="53" t="n">
        <v>1516407</v>
      </c>
      <c r="CA13" s="53" t="n">
        <v>3020371</v>
      </c>
      <c r="CB13" s="53" t="n">
        <v>1874927</v>
      </c>
      <c r="CC13" s="53" t="n">
        <v>1793215</v>
      </c>
      <c r="CD13" s="53" t="n">
        <v>0</v>
      </c>
      <c r="CE13" s="53" t="n">
        <v>766240</v>
      </c>
      <c r="CF13" s="53" t="n">
        <v>784923</v>
      </c>
      <c r="CG13" s="53" t="n">
        <v>3970000</v>
      </c>
      <c r="CH13" s="53" t="n">
        <v>18485000</v>
      </c>
      <c r="CI13" s="53" t="n">
        <v>385550</v>
      </c>
      <c r="CJ13" s="53" t="n">
        <v>2000000</v>
      </c>
      <c r="CK13" s="53" t="n">
        <v>369433</v>
      </c>
      <c r="CL13" s="53" t="n">
        <v>947750</v>
      </c>
      <c r="CM13" s="53" t="n">
        <v>1299000</v>
      </c>
      <c r="CN13" s="53" t="n">
        <v>465928</v>
      </c>
      <c r="CO13" s="16" t="n">
        <f aca="false">SUM(D13:CN13)</f>
        <v>290817986</v>
      </c>
    </row>
    <row r="14" customFormat="false" ht="12.75" hidden="false" customHeight="false" outlineLevel="0" collapsed="false">
      <c r="C14" s="52" t="s">
        <v>128</v>
      </c>
      <c r="D14" s="53" t="n">
        <v>4184354</v>
      </c>
      <c r="E14" s="53" t="n">
        <v>1239095</v>
      </c>
      <c r="F14" s="53" t="n">
        <v>725000</v>
      </c>
      <c r="G14" s="53" t="n">
        <v>610390</v>
      </c>
      <c r="H14" s="53" t="n">
        <v>758284</v>
      </c>
      <c r="I14" s="53" t="n">
        <v>211045</v>
      </c>
      <c r="J14" s="53" t="n">
        <v>444765</v>
      </c>
      <c r="K14" s="53" t="n">
        <v>4620365</v>
      </c>
      <c r="L14" s="53" t="n">
        <v>1364198</v>
      </c>
      <c r="M14" s="53" t="n">
        <v>211734</v>
      </c>
      <c r="N14" s="53" t="n">
        <v>1928386</v>
      </c>
      <c r="O14" s="53" t="n">
        <v>3150326</v>
      </c>
      <c r="P14" s="53" t="n">
        <v>370095</v>
      </c>
      <c r="Q14" s="53" t="n">
        <v>1682508</v>
      </c>
      <c r="R14" s="53" t="n">
        <v>1624558</v>
      </c>
      <c r="S14" s="53" t="n">
        <v>4583895</v>
      </c>
      <c r="T14" s="53" t="n">
        <v>3665713</v>
      </c>
      <c r="U14" s="53" t="n">
        <v>558354</v>
      </c>
      <c r="V14" s="53" t="n">
        <v>12623</v>
      </c>
      <c r="W14" s="53" t="n">
        <v>1648202</v>
      </c>
      <c r="X14" s="53" t="n">
        <v>2517837</v>
      </c>
      <c r="Y14" s="53" t="n">
        <v>672439</v>
      </c>
      <c r="Z14" s="53" t="n">
        <v>644552</v>
      </c>
      <c r="AA14" s="53" t="n">
        <v>70365</v>
      </c>
      <c r="AB14" s="53" t="n">
        <v>4130032</v>
      </c>
      <c r="AC14" s="53" t="n">
        <v>328145</v>
      </c>
      <c r="AD14" s="53" t="n">
        <v>348100</v>
      </c>
      <c r="AE14" s="53" t="n">
        <v>127110</v>
      </c>
      <c r="AF14" s="53" t="n">
        <v>1825453</v>
      </c>
      <c r="AG14" s="53" t="n">
        <v>571323</v>
      </c>
      <c r="AH14" s="53" t="n">
        <v>509005</v>
      </c>
      <c r="AI14" s="53" t="n">
        <v>3420913</v>
      </c>
      <c r="AJ14" s="53" t="n">
        <v>2535627</v>
      </c>
      <c r="AK14" s="53" t="n">
        <v>32055518</v>
      </c>
      <c r="AL14" s="53" t="n">
        <v>5498176</v>
      </c>
      <c r="AM14" s="53" t="n">
        <v>614735</v>
      </c>
      <c r="AN14" s="53" t="n">
        <v>1612517</v>
      </c>
      <c r="AO14" s="53" t="n">
        <v>238630</v>
      </c>
      <c r="AP14" s="53" t="n">
        <v>1394802</v>
      </c>
      <c r="AQ14" s="53" t="n">
        <v>279175</v>
      </c>
      <c r="AR14" s="53" t="n">
        <v>1399176</v>
      </c>
      <c r="AS14" s="53" t="n">
        <v>4163788</v>
      </c>
      <c r="AT14" s="53" t="n">
        <v>1921067</v>
      </c>
      <c r="AU14" s="53" t="n">
        <v>3110547</v>
      </c>
      <c r="AV14" s="53" t="n">
        <v>28108</v>
      </c>
      <c r="AW14" s="53" t="n">
        <v>425349</v>
      </c>
      <c r="AX14" s="53" t="n">
        <v>4996000</v>
      </c>
      <c r="AY14" s="53" t="n">
        <v>3906319</v>
      </c>
      <c r="AZ14" s="53" t="n">
        <v>190677</v>
      </c>
      <c r="BA14" s="53" t="n">
        <v>2163958</v>
      </c>
      <c r="BB14" s="53" t="n">
        <v>5630598</v>
      </c>
      <c r="BC14" s="53" t="n">
        <v>706354</v>
      </c>
      <c r="BD14" s="53" t="n">
        <v>761462</v>
      </c>
      <c r="BE14" s="53" t="n">
        <v>37622</v>
      </c>
      <c r="BF14" s="53" t="n">
        <v>852503</v>
      </c>
      <c r="BG14" s="53" t="n">
        <v>2946813</v>
      </c>
      <c r="BH14" s="53" t="n">
        <v>1983301</v>
      </c>
      <c r="BI14" s="53" t="n">
        <v>497750</v>
      </c>
      <c r="BJ14" s="53" t="n">
        <v>508048</v>
      </c>
      <c r="BK14" s="53" t="n">
        <v>4868620</v>
      </c>
      <c r="BL14" s="53" t="n">
        <v>1472151</v>
      </c>
      <c r="BM14" s="53" t="n">
        <v>17720791</v>
      </c>
      <c r="BN14" s="53" t="n">
        <v>2270627</v>
      </c>
      <c r="BO14" s="53" t="n">
        <v>39639571</v>
      </c>
      <c r="BP14" s="53" t="n">
        <v>160425</v>
      </c>
      <c r="BQ14" s="53" t="n">
        <v>250031</v>
      </c>
      <c r="BR14" s="53" t="n">
        <v>1721281</v>
      </c>
      <c r="BS14" s="53" t="n">
        <v>452317</v>
      </c>
      <c r="BT14" s="53" t="n">
        <v>343526</v>
      </c>
      <c r="BU14" s="53" t="n">
        <v>4474883</v>
      </c>
      <c r="BV14" s="53" t="n">
        <v>1376562</v>
      </c>
      <c r="BW14" s="53" t="n">
        <v>4106050</v>
      </c>
      <c r="BX14" s="53" t="n">
        <v>180700</v>
      </c>
      <c r="BY14" s="53" t="n">
        <v>1600000</v>
      </c>
      <c r="BZ14" s="53" t="n">
        <v>2226787</v>
      </c>
      <c r="CA14" s="53" t="n">
        <v>452400</v>
      </c>
      <c r="CB14" s="53" t="n">
        <v>1079300</v>
      </c>
      <c r="CC14" s="53" t="n">
        <v>1247753</v>
      </c>
      <c r="CD14" s="53" t="n">
        <v>0</v>
      </c>
      <c r="CE14" s="53" t="n">
        <v>195985</v>
      </c>
      <c r="CF14" s="53" t="n">
        <v>340689</v>
      </c>
      <c r="CG14" s="53" t="n">
        <v>30000</v>
      </c>
      <c r="CH14" s="53" t="n">
        <v>1315000</v>
      </c>
      <c r="CI14" s="53" t="n">
        <v>8965000</v>
      </c>
      <c r="CJ14" s="53" t="n">
        <v>21950000</v>
      </c>
      <c r="CK14" s="53" t="n">
        <v>1030525</v>
      </c>
      <c r="CL14" s="53" t="n">
        <v>522250</v>
      </c>
      <c r="CM14" s="53" t="n">
        <v>3701000</v>
      </c>
      <c r="CN14" s="53" t="n">
        <v>1436439</v>
      </c>
      <c r="CO14" s="16" t="n">
        <f aca="false">SUM(D14:CN14)</f>
        <v>254348447</v>
      </c>
    </row>
    <row r="15" customFormat="false" ht="12.75" hidden="false" customHeight="false" outlineLevel="0" collapsed="false">
      <c r="C15" s="52" t="s">
        <v>129</v>
      </c>
      <c r="D15" s="53" t="n">
        <v>0</v>
      </c>
      <c r="E15" s="53" t="n">
        <v>0</v>
      </c>
      <c r="F15" s="53" t="n">
        <v>1998211</v>
      </c>
      <c r="G15" s="53" t="n">
        <v>5000</v>
      </c>
      <c r="H15" s="53" t="n">
        <v>12777</v>
      </c>
      <c r="I15" s="53" t="n">
        <v>9344</v>
      </c>
      <c r="J15" s="53" t="n">
        <v>409184</v>
      </c>
      <c r="K15" s="53" t="n">
        <v>2051678</v>
      </c>
      <c r="L15" s="53" t="n">
        <v>169538</v>
      </c>
      <c r="M15" s="53" t="n">
        <v>6055</v>
      </c>
      <c r="N15" s="53" t="n">
        <v>0</v>
      </c>
      <c r="O15" s="53" t="n">
        <v>1100614</v>
      </c>
      <c r="P15" s="53" t="n">
        <v>238100</v>
      </c>
      <c r="Q15" s="53" t="n">
        <v>810819</v>
      </c>
      <c r="R15" s="53" t="n">
        <v>896862</v>
      </c>
      <c r="S15" s="53" t="n">
        <v>1446532</v>
      </c>
      <c r="T15" s="53" t="n">
        <v>0</v>
      </c>
      <c r="U15" s="53" t="n">
        <v>273966</v>
      </c>
      <c r="V15" s="53" t="n">
        <v>155319</v>
      </c>
      <c r="W15" s="53" t="n">
        <v>741792</v>
      </c>
      <c r="X15" s="53" t="n">
        <v>1000</v>
      </c>
      <c r="Y15" s="53" t="n">
        <v>1500</v>
      </c>
      <c r="Z15" s="53" t="n">
        <v>7385</v>
      </c>
      <c r="AA15" s="53" t="n">
        <v>257652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1934675</v>
      </c>
      <c r="AG15" s="53" t="n">
        <v>0</v>
      </c>
      <c r="AH15" s="53" t="n">
        <v>0</v>
      </c>
      <c r="AI15" s="53" t="n">
        <v>71650</v>
      </c>
      <c r="AJ15" s="53" t="n">
        <v>269400</v>
      </c>
      <c r="AK15" s="53" t="n">
        <v>14121636</v>
      </c>
      <c r="AL15" s="53" t="n">
        <v>37501</v>
      </c>
      <c r="AM15" s="53" t="n">
        <v>0</v>
      </c>
      <c r="AN15" s="53" t="n">
        <v>5467</v>
      </c>
      <c r="AO15" s="53" t="n">
        <v>176500</v>
      </c>
      <c r="AP15" s="53" t="n">
        <v>282540</v>
      </c>
      <c r="AQ15" s="53" t="n">
        <v>290500</v>
      </c>
      <c r="AR15" s="53" t="n">
        <v>58191</v>
      </c>
      <c r="AS15" s="53" t="n">
        <v>0</v>
      </c>
      <c r="AT15" s="53" t="n">
        <v>304766</v>
      </c>
      <c r="AU15" s="53" t="n">
        <v>66873</v>
      </c>
      <c r="AV15" s="53" t="n">
        <v>0</v>
      </c>
      <c r="AW15" s="53" t="n">
        <v>28403</v>
      </c>
      <c r="AX15" s="53" t="n">
        <v>2710000</v>
      </c>
      <c r="AY15" s="53" t="n">
        <v>0</v>
      </c>
      <c r="AZ15" s="53" t="n">
        <v>12292</v>
      </c>
      <c r="BA15" s="53" t="n">
        <v>0</v>
      </c>
      <c r="BB15" s="53" t="n">
        <v>436781</v>
      </c>
      <c r="BC15" s="53" t="n">
        <v>0</v>
      </c>
      <c r="BD15" s="53" t="n">
        <v>911023</v>
      </c>
      <c r="BE15" s="53" t="n">
        <v>0</v>
      </c>
      <c r="BF15" s="53" t="n">
        <v>0</v>
      </c>
      <c r="BG15" s="53" t="n">
        <v>34</v>
      </c>
      <c r="BH15" s="53" t="n">
        <v>100000</v>
      </c>
      <c r="BI15" s="53" t="n">
        <v>100000</v>
      </c>
      <c r="BJ15" s="53" t="n">
        <v>111</v>
      </c>
      <c r="BK15" s="53" t="n">
        <v>0</v>
      </c>
      <c r="BL15" s="53" t="n">
        <v>732559</v>
      </c>
      <c r="BM15" s="53" t="n">
        <v>2684668</v>
      </c>
      <c r="BN15" s="53" t="n">
        <v>0</v>
      </c>
      <c r="BO15" s="53" t="n">
        <v>0</v>
      </c>
      <c r="BP15" s="53" t="n">
        <v>33208</v>
      </c>
      <c r="BQ15" s="53" t="n">
        <v>8952</v>
      </c>
      <c r="BR15" s="53" t="n">
        <v>0</v>
      </c>
      <c r="BS15" s="53" t="n">
        <v>389</v>
      </c>
      <c r="BT15" s="53" t="n">
        <v>0</v>
      </c>
      <c r="BU15" s="53" t="n">
        <v>14000</v>
      </c>
      <c r="BV15" s="53" t="n">
        <v>15700</v>
      </c>
      <c r="BW15" s="53" t="n">
        <v>0</v>
      </c>
      <c r="BX15" s="53" t="n">
        <v>900000</v>
      </c>
      <c r="BY15" s="53" t="n">
        <v>0</v>
      </c>
      <c r="BZ15" s="53" t="n">
        <v>3000</v>
      </c>
      <c r="CA15" s="53" t="n">
        <v>0</v>
      </c>
      <c r="CB15" s="53" t="n">
        <v>45773</v>
      </c>
      <c r="CC15" s="53" t="n">
        <v>0</v>
      </c>
      <c r="CD15" s="53" t="n">
        <v>0</v>
      </c>
      <c r="CE15" s="53" t="n">
        <v>37775</v>
      </c>
      <c r="CF15" s="53" t="n">
        <v>0</v>
      </c>
      <c r="CG15" s="53" t="n">
        <v>0</v>
      </c>
      <c r="CH15" s="53" t="n">
        <v>0</v>
      </c>
      <c r="CI15" s="53" t="n">
        <v>0</v>
      </c>
      <c r="CJ15" s="53" t="n">
        <v>4550000</v>
      </c>
      <c r="CK15" s="53" t="n">
        <v>0</v>
      </c>
      <c r="CL15" s="53" t="n">
        <v>530000</v>
      </c>
      <c r="CM15" s="53" t="n">
        <v>0</v>
      </c>
      <c r="CN15" s="53" t="n">
        <v>97633</v>
      </c>
      <c r="CO15" s="16" t="n">
        <f aca="false">SUM(D15:CN15)</f>
        <v>42165328</v>
      </c>
    </row>
    <row r="16" customFormat="false" ht="12.75" hidden="false" customHeight="false" outlineLevel="0" collapsed="false">
      <c r="C16" s="52" t="s">
        <v>130</v>
      </c>
      <c r="D16" s="53" t="n">
        <v>0</v>
      </c>
      <c r="E16" s="53" t="n">
        <v>200000</v>
      </c>
      <c r="F16" s="53" t="n">
        <v>2054015</v>
      </c>
      <c r="G16" s="53" t="n">
        <v>0</v>
      </c>
      <c r="H16" s="53" t="n">
        <v>24065</v>
      </c>
      <c r="I16" s="53" t="n">
        <v>514145</v>
      </c>
      <c r="J16" s="53" t="n">
        <v>0</v>
      </c>
      <c r="K16" s="53" t="n">
        <v>142800</v>
      </c>
      <c r="L16" s="53" t="n">
        <v>0</v>
      </c>
      <c r="M16" s="53" t="n">
        <v>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58509358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335795</v>
      </c>
      <c r="AE16" s="53" t="n">
        <v>0</v>
      </c>
      <c r="AF16" s="53" t="n">
        <v>0</v>
      </c>
      <c r="AG16" s="53" t="n">
        <v>0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4</v>
      </c>
      <c r="AU16" s="53" t="n">
        <v>0</v>
      </c>
      <c r="AV16" s="53" t="n">
        <v>0</v>
      </c>
      <c r="AW16" s="53" t="n">
        <v>0</v>
      </c>
      <c r="AX16" s="53" t="n">
        <v>1750000</v>
      </c>
      <c r="AY16" s="53" t="n">
        <v>0</v>
      </c>
      <c r="AZ16" s="53" t="n">
        <v>250000</v>
      </c>
      <c r="BA16" s="53" t="n">
        <v>0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22009</v>
      </c>
      <c r="BK16" s="53" t="n">
        <v>3222454</v>
      </c>
      <c r="BL16" s="53" t="n">
        <v>372732</v>
      </c>
      <c r="BM16" s="53" t="n">
        <v>55229338</v>
      </c>
      <c r="BN16" s="53" t="n">
        <v>0</v>
      </c>
      <c r="BO16" s="53" t="n">
        <v>0</v>
      </c>
      <c r="BP16" s="53" t="n">
        <v>0</v>
      </c>
      <c r="BQ16" s="53" t="n">
        <v>0</v>
      </c>
      <c r="BR16" s="53" t="n">
        <v>0</v>
      </c>
      <c r="BS16" s="53" t="n">
        <v>0</v>
      </c>
      <c r="BT16" s="53" t="n">
        <v>0</v>
      </c>
      <c r="BU16" s="53" t="n">
        <v>0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0</v>
      </c>
      <c r="CC16" s="53" t="n">
        <v>0</v>
      </c>
      <c r="CD16" s="53" t="n">
        <v>9000000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600000</v>
      </c>
      <c r="CJ16" s="53" t="n">
        <v>1500000</v>
      </c>
      <c r="CK16" s="53" t="n">
        <v>504300</v>
      </c>
      <c r="CL16" s="53" t="n">
        <v>0</v>
      </c>
      <c r="CM16" s="53" t="n">
        <v>0</v>
      </c>
      <c r="CN16" s="53" t="n">
        <v>0</v>
      </c>
      <c r="CO16" s="16" t="n">
        <f aca="false">SUM(D16:CN16)</f>
        <v>134231015</v>
      </c>
    </row>
    <row r="17" customFormat="false" ht="12.75" hidden="false" customHeight="false" outlineLevel="0" collapsed="false">
      <c r="C17" s="52" t="s">
        <v>131</v>
      </c>
      <c r="D17" s="53" t="n">
        <v>80000</v>
      </c>
      <c r="E17" s="53" t="n">
        <v>14507</v>
      </c>
      <c r="F17" s="53" t="n">
        <v>83000</v>
      </c>
      <c r="G17" s="53" t="n">
        <v>176271</v>
      </c>
      <c r="H17" s="53" t="n">
        <v>0</v>
      </c>
      <c r="I17" s="53" t="n">
        <v>38728</v>
      </c>
      <c r="J17" s="53" t="n">
        <v>2294229</v>
      </c>
      <c r="K17" s="53" t="n">
        <v>128500</v>
      </c>
      <c r="L17" s="53" t="n">
        <v>824862</v>
      </c>
      <c r="M17" s="53" t="n">
        <v>66350</v>
      </c>
      <c r="N17" s="53" t="n">
        <v>179511</v>
      </c>
      <c r="O17" s="53" t="n">
        <v>1067360</v>
      </c>
      <c r="P17" s="53" t="n">
        <v>1181294</v>
      </c>
      <c r="Q17" s="53" t="n">
        <v>144865</v>
      </c>
      <c r="R17" s="53" t="n">
        <v>412303</v>
      </c>
      <c r="S17" s="53" t="n">
        <v>386969</v>
      </c>
      <c r="T17" s="53" t="n">
        <v>1546977</v>
      </c>
      <c r="U17" s="53" t="n">
        <v>313738</v>
      </c>
      <c r="V17" s="53" t="n">
        <v>12019</v>
      </c>
      <c r="W17" s="53" t="n">
        <v>394110</v>
      </c>
      <c r="X17" s="53" t="n">
        <v>0</v>
      </c>
      <c r="Y17" s="53" t="n">
        <v>52550</v>
      </c>
      <c r="Z17" s="53" t="n">
        <v>242650</v>
      </c>
      <c r="AA17" s="53" t="n">
        <v>0</v>
      </c>
      <c r="AB17" s="53" t="n">
        <v>0</v>
      </c>
      <c r="AC17" s="53" t="n">
        <v>126789</v>
      </c>
      <c r="AD17" s="53" t="n">
        <v>21491</v>
      </c>
      <c r="AE17" s="53" t="n">
        <v>28785</v>
      </c>
      <c r="AF17" s="53" t="n">
        <v>335846</v>
      </c>
      <c r="AG17" s="53" t="n">
        <v>44183</v>
      </c>
      <c r="AH17" s="53" t="n">
        <v>337429</v>
      </c>
      <c r="AI17" s="53" t="n">
        <v>147205</v>
      </c>
      <c r="AJ17" s="53" t="n">
        <v>195031</v>
      </c>
      <c r="AK17" s="53" t="n">
        <v>4067390</v>
      </c>
      <c r="AL17" s="53" t="n">
        <v>85810</v>
      </c>
      <c r="AM17" s="53" t="n">
        <v>655575</v>
      </c>
      <c r="AN17" s="53" t="n">
        <v>843500</v>
      </c>
      <c r="AO17" s="53" t="n">
        <v>180045</v>
      </c>
      <c r="AP17" s="53" t="n">
        <v>397624</v>
      </c>
      <c r="AQ17" s="53" t="n">
        <v>42840</v>
      </c>
      <c r="AR17" s="53" t="n">
        <v>329412</v>
      </c>
      <c r="AS17" s="53" t="n">
        <v>0</v>
      </c>
      <c r="AT17" s="53" t="n">
        <v>12</v>
      </c>
      <c r="AU17" s="53" t="n">
        <v>0</v>
      </c>
      <c r="AV17" s="53" t="n">
        <v>0</v>
      </c>
      <c r="AW17" s="53" t="n">
        <v>75106</v>
      </c>
      <c r="AX17" s="53" t="n">
        <v>525000</v>
      </c>
      <c r="AY17" s="53" t="n">
        <v>0</v>
      </c>
      <c r="AZ17" s="53" t="n">
        <v>74675</v>
      </c>
      <c r="BA17" s="53" t="n">
        <v>1283184</v>
      </c>
      <c r="BB17" s="53" t="n">
        <v>387430</v>
      </c>
      <c r="BC17" s="53" t="n">
        <v>0</v>
      </c>
      <c r="BD17" s="53" t="n">
        <v>48530</v>
      </c>
      <c r="BE17" s="53" t="n">
        <v>282601</v>
      </c>
      <c r="BF17" s="53" t="n">
        <v>2010444</v>
      </c>
      <c r="BG17" s="53" t="n">
        <v>235542</v>
      </c>
      <c r="BH17" s="53" t="n">
        <v>502466</v>
      </c>
      <c r="BI17" s="53" t="n">
        <v>13500</v>
      </c>
      <c r="BJ17" s="53" t="n">
        <v>20000</v>
      </c>
      <c r="BK17" s="53" t="n">
        <v>0</v>
      </c>
      <c r="BL17" s="53" t="n">
        <v>379361</v>
      </c>
      <c r="BM17" s="53" t="n">
        <v>6565508</v>
      </c>
      <c r="BN17" s="53" t="n">
        <v>21709</v>
      </c>
      <c r="BO17" s="53" t="n">
        <v>95254</v>
      </c>
      <c r="BP17" s="53" t="n">
        <v>733691</v>
      </c>
      <c r="BQ17" s="53" t="n">
        <v>326000</v>
      </c>
      <c r="BR17" s="53" t="n">
        <v>299007</v>
      </c>
      <c r="BS17" s="53" t="n">
        <v>693655</v>
      </c>
      <c r="BT17" s="53" t="n">
        <v>2449</v>
      </c>
      <c r="BU17" s="53" t="n">
        <v>42000</v>
      </c>
      <c r="BV17" s="53" t="n">
        <v>34058</v>
      </c>
      <c r="BW17" s="53" t="n">
        <v>428135</v>
      </c>
      <c r="BX17" s="53" t="n">
        <v>300000</v>
      </c>
      <c r="BY17" s="53" t="n">
        <v>0</v>
      </c>
      <c r="BZ17" s="53" t="n">
        <v>253806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200000</v>
      </c>
      <c r="CI17" s="53" t="n">
        <v>204945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0</v>
      </c>
      <c r="CO17" s="16" t="n">
        <f aca="false">SUM(D17:CN17)</f>
        <v>35362321</v>
      </c>
    </row>
    <row r="18" customFormat="false" ht="12.75" hidden="false" customHeight="false" outlineLevel="0" collapsed="false">
      <c r="C18" s="52" t="s">
        <v>132</v>
      </c>
      <c r="D18" s="54" t="n">
        <v>6000000</v>
      </c>
      <c r="E18" s="54" t="n">
        <v>3000000</v>
      </c>
      <c r="F18" s="54" t="n">
        <v>5132469</v>
      </c>
      <c r="G18" s="54" t="n">
        <v>3500000</v>
      </c>
      <c r="H18" s="54" t="n">
        <v>1750000</v>
      </c>
      <c r="I18" s="54" t="n">
        <v>1000000</v>
      </c>
      <c r="J18" s="54" t="n">
        <v>6750000</v>
      </c>
      <c r="K18" s="54" t="n">
        <v>18000000</v>
      </c>
      <c r="L18" s="54" t="n">
        <v>8058511</v>
      </c>
      <c r="M18" s="54" t="n">
        <v>665004</v>
      </c>
      <c r="N18" s="54" t="n">
        <v>4000000</v>
      </c>
      <c r="O18" s="54" t="n">
        <v>12000000</v>
      </c>
      <c r="P18" s="54" t="n">
        <v>4000000</v>
      </c>
      <c r="Q18" s="54" t="n">
        <v>4000000</v>
      </c>
      <c r="R18" s="54" t="n">
        <v>5000000</v>
      </c>
      <c r="S18" s="54" t="n">
        <v>7500000</v>
      </c>
      <c r="T18" s="54" t="n">
        <v>65000000</v>
      </c>
      <c r="U18" s="54" t="n">
        <v>3250000</v>
      </c>
      <c r="V18" s="54" t="n">
        <v>1000000</v>
      </c>
      <c r="W18" s="54" t="n">
        <v>5000000</v>
      </c>
      <c r="X18" s="54" t="n">
        <v>6000000</v>
      </c>
      <c r="Y18" s="54" t="n">
        <v>1363351</v>
      </c>
      <c r="Z18" s="54" t="n">
        <v>1500000</v>
      </c>
      <c r="AA18" s="54" t="n">
        <v>2000000</v>
      </c>
      <c r="AB18" s="54" t="n">
        <v>7000000</v>
      </c>
      <c r="AC18" s="54" t="n">
        <v>1685352</v>
      </c>
      <c r="AD18" s="54" t="n">
        <v>1400000</v>
      </c>
      <c r="AE18" s="54" t="n">
        <v>1800000</v>
      </c>
      <c r="AF18" s="54" t="n">
        <v>5000000</v>
      </c>
      <c r="AG18" s="54" t="n">
        <v>2800000</v>
      </c>
      <c r="AH18" s="54" t="n">
        <v>1500000</v>
      </c>
      <c r="AI18" s="54" t="n">
        <v>7500000</v>
      </c>
      <c r="AJ18" s="54" t="n">
        <v>4502576</v>
      </c>
      <c r="AK18" s="54" t="n">
        <v>60444460</v>
      </c>
      <c r="AL18" s="54" t="n">
        <v>12000000</v>
      </c>
      <c r="AM18" s="54" t="n">
        <v>3000000</v>
      </c>
      <c r="AN18" s="54" t="n">
        <v>5000000</v>
      </c>
      <c r="AO18" s="54" t="n">
        <v>1500000</v>
      </c>
      <c r="AP18" s="54" t="n">
        <v>6000000</v>
      </c>
      <c r="AQ18" s="54" t="n">
        <v>2000000</v>
      </c>
      <c r="AR18" s="54" t="n">
        <v>7200000</v>
      </c>
      <c r="AS18" s="54" t="n">
        <v>8000000</v>
      </c>
      <c r="AT18" s="54" t="n">
        <v>5000000</v>
      </c>
      <c r="AU18" s="54" t="n">
        <v>30000000</v>
      </c>
      <c r="AV18" s="54" t="n">
        <v>3300000</v>
      </c>
      <c r="AW18" s="54" t="n">
        <v>8000000</v>
      </c>
      <c r="AX18" s="54" t="n">
        <v>10000000</v>
      </c>
      <c r="AY18" s="54" t="n">
        <v>7500000</v>
      </c>
      <c r="AZ18" s="54" t="n">
        <v>2500000</v>
      </c>
      <c r="BA18" s="54" t="n">
        <v>4950000</v>
      </c>
      <c r="BB18" s="54" t="n">
        <v>15000525</v>
      </c>
      <c r="BC18" s="54" t="n">
        <v>2200000</v>
      </c>
      <c r="BD18" s="54" t="n">
        <v>2008985</v>
      </c>
      <c r="BE18" s="54" t="n">
        <v>6000000</v>
      </c>
      <c r="BF18" s="54" t="n">
        <v>9500000</v>
      </c>
      <c r="BG18" s="54" t="n">
        <v>5000000</v>
      </c>
      <c r="BH18" s="54" t="n">
        <v>13000000</v>
      </c>
      <c r="BI18" s="54" t="n">
        <v>1000000</v>
      </c>
      <c r="BJ18" s="54" t="n">
        <v>2500000</v>
      </c>
      <c r="BK18" s="54" t="n">
        <v>8166233</v>
      </c>
      <c r="BL18" s="54" t="n">
        <v>6400000</v>
      </c>
      <c r="BM18" s="54" t="n">
        <v>83317500</v>
      </c>
      <c r="BN18" s="54" t="n">
        <v>6000000</v>
      </c>
      <c r="BO18" s="54" t="n">
        <v>42500000</v>
      </c>
      <c r="BP18" s="54" t="n">
        <v>4619800</v>
      </c>
      <c r="BQ18" s="54" t="n">
        <v>4000000</v>
      </c>
      <c r="BR18" s="54" t="n">
        <v>4000000</v>
      </c>
      <c r="BS18" s="54" t="n">
        <v>8000000</v>
      </c>
      <c r="BT18" s="54" t="n">
        <v>2300000</v>
      </c>
      <c r="BU18" s="54" t="n">
        <v>22000000</v>
      </c>
      <c r="BV18" s="54" t="n">
        <v>9000000</v>
      </c>
      <c r="BW18" s="54" t="n">
        <v>8000000</v>
      </c>
      <c r="BX18" s="54" t="n">
        <v>2816720</v>
      </c>
      <c r="BY18" s="54" t="n">
        <v>3000000</v>
      </c>
      <c r="BZ18" s="54" t="n">
        <v>4000000</v>
      </c>
      <c r="CA18" s="54" t="n">
        <v>3472771</v>
      </c>
      <c r="CB18" s="54" t="n">
        <v>3000000</v>
      </c>
      <c r="CC18" s="54" t="n">
        <v>3040968</v>
      </c>
      <c r="CD18" s="54" t="n">
        <v>9000000</v>
      </c>
      <c r="CE18" s="54" t="n">
        <v>1000000</v>
      </c>
      <c r="CF18" s="54" t="n">
        <v>1125612</v>
      </c>
      <c r="CG18" s="54" t="n">
        <v>4000000</v>
      </c>
      <c r="CH18" s="54" t="n">
        <v>20000000</v>
      </c>
      <c r="CI18" s="54" t="n">
        <v>12000000</v>
      </c>
      <c r="CJ18" s="54" t="n">
        <v>30000000</v>
      </c>
      <c r="CK18" s="54" t="n">
        <v>1904258</v>
      </c>
      <c r="CL18" s="54" t="n">
        <v>2000000</v>
      </c>
      <c r="CM18" s="54" t="n">
        <v>5000000</v>
      </c>
      <c r="CN18" s="54" t="n">
        <v>2000000</v>
      </c>
      <c r="CO18" s="16" t="n">
        <f aca="false">SUM(D18:CN18)</f>
        <v>756925095</v>
      </c>
    </row>
    <row r="20" customFormat="false" ht="12.75" hidden="false" customHeight="false" outlineLevel="0" collapsed="false">
      <c r="C20" s="55" t="s">
        <v>133</v>
      </c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16"/>
    </row>
    <row r="21" customFormat="false" ht="12.75" hidden="false" customHeight="false" outlineLevel="0" collapsed="false">
      <c r="C21" s="57" t="s">
        <v>134</v>
      </c>
      <c r="D21" s="58" t="n">
        <v>114</v>
      </c>
      <c r="E21" s="58" t="n">
        <v>185</v>
      </c>
      <c r="F21" s="58" t="n">
        <v>5</v>
      </c>
      <c r="G21" s="58" t="n">
        <v>222</v>
      </c>
      <c r="H21" s="58" t="n">
        <v>213</v>
      </c>
      <c r="I21" s="58" t="n">
        <v>40</v>
      </c>
      <c r="J21" s="58" t="n">
        <v>261</v>
      </c>
      <c r="K21" s="58" t="n">
        <v>977</v>
      </c>
      <c r="L21" s="58" t="n">
        <v>450</v>
      </c>
      <c r="M21" s="58" t="n">
        <v>78</v>
      </c>
      <c r="N21" s="58" t="n">
        <v>91</v>
      </c>
      <c r="O21" s="58" t="n">
        <v>567</v>
      </c>
      <c r="P21" s="58" t="n">
        <v>84</v>
      </c>
      <c r="Q21" s="58" t="n">
        <v>136</v>
      </c>
      <c r="R21" s="58" t="n">
        <v>430</v>
      </c>
      <c r="S21" s="58" t="n">
        <v>197</v>
      </c>
      <c r="T21" s="58" t="n">
        <v>4884</v>
      </c>
      <c r="U21" s="58" t="n">
        <v>126</v>
      </c>
      <c r="V21" s="58" t="n">
        <v>152</v>
      </c>
      <c r="W21" s="58" t="n">
        <v>263</v>
      </c>
      <c r="X21" s="58" t="n">
        <v>139</v>
      </c>
      <c r="Y21" s="58" t="n">
        <v>148</v>
      </c>
      <c r="Z21" s="58" t="n">
        <v>50</v>
      </c>
      <c r="AA21" s="58" t="n">
        <v>132</v>
      </c>
      <c r="AB21" s="58" t="n">
        <v>78</v>
      </c>
      <c r="AC21" s="58" t="n">
        <v>133</v>
      </c>
      <c r="AD21" s="58" t="n">
        <v>50</v>
      </c>
      <c r="AE21" s="58" t="n">
        <v>32</v>
      </c>
      <c r="AF21" s="58" t="n">
        <v>447</v>
      </c>
      <c r="AG21" s="58" t="n">
        <v>96</v>
      </c>
      <c r="AH21" s="58" t="n">
        <v>256</v>
      </c>
      <c r="AI21" s="58" t="n">
        <v>212</v>
      </c>
      <c r="AJ21" s="58" t="n">
        <v>72</v>
      </c>
      <c r="AK21" s="58" t="n">
        <v>2473</v>
      </c>
      <c r="AL21" s="58" t="n">
        <v>519</v>
      </c>
      <c r="AM21" s="58" t="n">
        <v>121</v>
      </c>
      <c r="AN21" s="58" t="n">
        <v>93</v>
      </c>
      <c r="AO21" s="58" t="n">
        <v>8</v>
      </c>
      <c r="AP21" s="58" t="n">
        <v>150</v>
      </c>
      <c r="AQ21" s="58" t="n">
        <v>87</v>
      </c>
      <c r="AR21" s="58" t="n">
        <v>162</v>
      </c>
      <c r="AS21" s="58" t="n">
        <v>110</v>
      </c>
      <c r="AT21" s="58" t="n">
        <v>71</v>
      </c>
      <c r="AU21" s="58" t="n">
        <v>299</v>
      </c>
      <c r="AV21" s="58" t="n">
        <v>38</v>
      </c>
      <c r="AW21" s="58" t="n">
        <v>141</v>
      </c>
      <c r="AX21" s="58" t="n">
        <v>147</v>
      </c>
      <c r="AY21" s="58" t="n">
        <v>498</v>
      </c>
      <c r="AZ21" s="58" t="n">
        <v>126</v>
      </c>
      <c r="BA21" s="58" t="n">
        <v>186</v>
      </c>
      <c r="BB21" s="58" t="n">
        <v>129</v>
      </c>
      <c r="BC21" s="58" t="n">
        <v>49</v>
      </c>
      <c r="BD21" s="58" t="n">
        <v>21</v>
      </c>
      <c r="BE21" s="58" t="n">
        <v>260</v>
      </c>
      <c r="BF21" s="58" t="n">
        <v>106</v>
      </c>
      <c r="BG21" s="58" t="n">
        <v>232</v>
      </c>
      <c r="BH21" s="58" t="n">
        <v>102</v>
      </c>
      <c r="BI21" s="58" t="n">
        <v>3</v>
      </c>
      <c r="BJ21" s="58" t="n">
        <v>29</v>
      </c>
      <c r="BK21" s="58" t="n">
        <v>160</v>
      </c>
      <c r="BL21" s="58" t="n">
        <v>3403</v>
      </c>
      <c r="BM21" s="58" t="n">
        <v>2260</v>
      </c>
      <c r="BN21" s="58" t="n">
        <v>4</v>
      </c>
      <c r="BO21" s="58" t="n">
        <v>353</v>
      </c>
      <c r="BP21" s="58" t="n">
        <v>202</v>
      </c>
      <c r="BQ21" s="58" t="n">
        <v>135</v>
      </c>
      <c r="BR21" s="58" t="n">
        <v>151</v>
      </c>
      <c r="BS21" s="58" t="n">
        <v>119</v>
      </c>
      <c r="BT21" s="58" t="n">
        <v>100</v>
      </c>
      <c r="BU21" s="58" t="n">
        <v>220</v>
      </c>
      <c r="BV21" s="58" t="n">
        <v>163</v>
      </c>
      <c r="BW21" s="58" t="n">
        <v>159</v>
      </c>
      <c r="BX21" s="58" t="n">
        <v>57</v>
      </c>
      <c r="BY21" s="58" t="n">
        <v>18</v>
      </c>
      <c r="BZ21" s="58" t="n">
        <v>34</v>
      </c>
      <c r="CA21" s="58" t="n">
        <v>79</v>
      </c>
      <c r="CB21" s="58" t="n">
        <v>155</v>
      </c>
      <c r="CC21" s="58" t="n">
        <v>74</v>
      </c>
      <c r="CD21" s="58" t="n">
        <v>74</v>
      </c>
      <c r="CE21" s="58" t="n">
        <v>16</v>
      </c>
      <c r="CF21" s="58" t="n">
        <v>29</v>
      </c>
      <c r="CG21" s="58" t="n">
        <v>8</v>
      </c>
      <c r="CH21" s="58" t="n">
        <v>600</v>
      </c>
      <c r="CI21" s="58" t="n">
        <v>285</v>
      </c>
      <c r="CJ21" s="58" t="n">
        <v>34</v>
      </c>
      <c r="CK21" s="58" t="n">
        <v>56</v>
      </c>
      <c r="CL21" s="58" t="n">
        <v>19</v>
      </c>
      <c r="CM21" s="58" t="n">
        <v>57</v>
      </c>
      <c r="CN21" s="58" t="n">
        <v>30</v>
      </c>
      <c r="CO21" s="16" t="n">
        <f aca="false">SUM(D21:CN21)</f>
        <v>26534</v>
      </c>
      <c r="CP21" s="16" t="n">
        <f aca="false">+CO21+CO23</f>
        <v>26970</v>
      </c>
    </row>
    <row r="22" customFormat="false" ht="12.75" hidden="false" customHeight="false" outlineLevel="0" collapsed="false">
      <c r="C22" s="59" t="s">
        <v>135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 t="s">
        <v>88</v>
      </c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16"/>
    </row>
    <row r="23" customFormat="false" ht="12.75" hidden="false" customHeight="false" outlineLevel="0" collapsed="false">
      <c r="C23" s="60" t="s">
        <v>136</v>
      </c>
      <c r="D23" s="58" t="n">
        <v>6</v>
      </c>
      <c r="E23" s="58" t="s">
        <v>137</v>
      </c>
      <c r="F23" s="58" t="s">
        <v>137</v>
      </c>
      <c r="G23" s="58" t="s">
        <v>137</v>
      </c>
      <c r="H23" s="58" t="s">
        <v>137</v>
      </c>
      <c r="I23" s="58" t="s">
        <v>137</v>
      </c>
      <c r="J23" s="58" t="s">
        <v>88</v>
      </c>
      <c r="K23" s="58" t="n">
        <v>1</v>
      </c>
      <c r="L23" s="58" t="n">
        <v>1</v>
      </c>
      <c r="M23" s="58" t="s">
        <v>137</v>
      </c>
      <c r="N23" s="58" t="n">
        <v>1</v>
      </c>
      <c r="O23" s="58" t="s">
        <v>137</v>
      </c>
      <c r="P23" s="58" t="n">
        <v>1</v>
      </c>
      <c r="Q23" s="58" t="n">
        <v>2</v>
      </c>
      <c r="R23" s="58" t="n">
        <v>16</v>
      </c>
      <c r="S23" s="58" t="s">
        <v>137</v>
      </c>
      <c r="T23" s="58" t="n">
        <v>7</v>
      </c>
      <c r="U23" s="58" t="n">
        <v>2</v>
      </c>
      <c r="V23" s="58" t="s">
        <v>137</v>
      </c>
      <c r="W23" s="58" t="n">
        <v>5</v>
      </c>
      <c r="X23" s="58" t="s">
        <v>137</v>
      </c>
      <c r="Y23" s="58" t="n">
        <v>1</v>
      </c>
      <c r="Z23" s="58" t="n">
        <v>1</v>
      </c>
      <c r="AA23" s="58" t="n">
        <v>2</v>
      </c>
      <c r="AB23" s="58" t="s">
        <v>137</v>
      </c>
      <c r="AC23" s="58" t="s">
        <v>137</v>
      </c>
      <c r="AD23" s="58" t="s">
        <v>137</v>
      </c>
      <c r="AE23" s="58" t="s">
        <v>88</v>
      </c>
      <c r="AF23" s="58" t="n">
        <v>12</v>
      </c>
      <c r="AG23" s="58" t="n">
        <v>11</v>
      </c>
      <c r="AH23" s="58" t="n">
        <v>8</v>
      </c>
      <c r="AI23" s="58" t="s">
        <v>137</v>
      </c>
      <c r="AJ23" s="58" t="s">
        <v>137</v>
      </c>
      <c r="AK23" s="58" t="n">
        <v>33</v>
      </c>
      <c r="AL23" s="58" t="n">
        <v>19</v>
      </c>
      <c r="AM23" s="58" t="s">
        <v>88</v>
      </c>
      <c r="AN23" s="58" t="s">
        <v>137</v>
      </c>
      <c r="AO23" s="58" t="n">
        <v>9</v>
      </c>
      <c r="AP23" s="58" t="n">
        <v>2</v>
      </c>
      <c r="AQ23" s="58" t="n">
        <v>6</v>
      </c>
      <c r="AR23" s="58" t="n">
        <v>5</v>
      </c>
      <c r="AS23" s="58" t="n">
        <v>7</v>
      </c>
      <c r="AT23" s="58" t="s">
        <v>137</v>
      </c>
      <c r="AU23" s="58" t="n">
        <v>1</v>
      </c>
      <c r="AV23" s="58" t="n">
        <v>50</v>
      </c>
      <c r="AW23" s="58" t="n">
        <v>2</v>
      </c>
      <c r="AX23" s="58" t="n">
        <v>3</v>
      </c>
      <c r="AY23" s="58" t="s">
        <v>137</v>
      </c>
      <c r="AZ23" s="58" t="n">
        <v>5</v>
      </c>
      <c r="BA23" s="58" t="s">
        <v>137</v>
      </c>
      <c r="BB23" s="58" t="n">
        <v>4</v>
      </c>
      <c r="BC23" s="58" t="n">
        <v>1</v>
      </c>
      <c r="BD23" s="58" t="s">
        <v>137</v>
      </c>
      <c r="BE23" s="58" t="n">
        <v>1</v>
      </c>
      <c r="BF23" s="58" t="n">
        <v>1</v>
      </c>
      <c r="BG23" s="58" t="n">
        <v>1</v>
      </c>
      <c r="BH23" s="58" t="n">
        <v>5</v>
      </c>
      <c r="BI23" s="58" t="s">
        <v>137</v>
      </c>
      <c r="BJ23" s="58" t="n">
        <v>5</v>
      </c>
      <c r="BK23" s="58"/>
      <c r="BL23" s="58" t="s">
        <v>137</v>
      </c>
      <c r="BM23" s="58" t="n">
        <v>33</v>
      </c>
      <c r="BN23" s="58" t="s">
        <v>137</v>
      </c>
      <c r="BO23" s="58" t="n">
        <v>19</v>
      </c>
      <c r="BP23" s="58" t="n">
        <v>3</v>
      </c>
      <c r="BQ23" s="58" t="s">
        <v>137</v>
      </c>
      <c r="BR23" s="58" t="s">
        <v>137</v>
      </c>
      <c r="BS23" s="58" t="n">
        <v>1</v>
      </c>
      <c r="BT23" s="58" t="s">
        <v>137</v>
      </c>
      <c r="BU23" s="58" t="n">
        <v>55</v>
      </c>
      <c r="BV23" s="58" t="n">
        <v>8</v>
      </c>
      <c r="BW23" s="58" t="n">
        <v>2</v>
      </c>
      <c r="BX23" s="58" t="n">
        <v>2</v>
      </c>
      <c r="BY23" s="58" t="s">
        <v>137</v>
      </c>
      <c r="BZ23" s="58" t="s">
        <v>137</v>
      </c>
      <c r="CA23" s="58" t="s">
        <v>137</v>
      </c>
      <c r="CB23" s="58" t="n">
        <v>25</v>
      </c>
      <c r="CC23" s="58" t="s">
        <v>88</v>
      </c>
      <c r="CD23" s="58" t="s">
        <v>88</v>
      </c>
      <c r="CE23" s="58" t="n">
        <v>2</v>
      </c>
      <c r="CF23" s="58" t="n">
        <v>1</v>
      </c>
      <c r="CG23" s="58" t="n">
        <v>40</v>
      </c>
      <c r="CH23" s="58" t="s">
        <v>137</v>
      </c>
      <c r="CI23" s="58" t="n">
        <v>1</v>
      </c>
      <c r="CJ23" s="58" t="s">
        <v>137</v>
      </c>
      <c r="CK23" s="58" t="s">
        <v>137</v>
      </c>
      <c r="CL23" s="58" t="n">
        <v>1</v>
      </c>
      <c r="CM23" s="58" t="n">
        <v>6</v>
      </c>
      <c r="CN23" s="58" t="s">
        <v>137</v>
      </c>
      <c r="CO23" s="16" t="n">
        <f aca="false">SUM(D23:CN23)</f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3:AE69"/>
  <sheetViews>
    <sheetView showFormulas="false" showGridLines="true" showRowColHeaders="true" showZeros="true" rightToLeft="false" tabSelected="true" showOutlineSymbols="true" defaultGridColor="true" view="normal" topLeftCell="Y37" colorId="64" zoomScale="100" zoomScaleNormal="100" zoomScalePageLayoutView="100" workbookViewId="0">
      <selection pane="topLeft" activeCell="Y38" activeCellId="0" sqref="Y38:AA68"/>
    </sheetView>
  </sheetViews>
  <sheetFormatPr defaultColWidth="9.0546875" defaultRowHeight="12.75" zeroHeight="false" outlineLevelRow="0" outlineLevelCol="0"/>
  <cols>
    <col collapsed="false" customWidth="true" hidden="false" outlineLevel="0" max="20" min="3" style="1" width="10.71"/>
    <col collapsed="false" customWidth="true" hidden="false" outlineLevel="0" max="21" min="21" style="1" width="22.7"/>
    <col collapsed="false" customWidth="true" hidden="false" outlineLevel="0" max="24" min="22" style="0" width="9.14"/>
    <col collapsed="false" customWidth="true" hidden="false" outlineLevel="0" max="27" min="25" style="0" width="12.7"/>
    <col collapsed="false" customWidth="true" hidden="false" outlineLevel="0" max="28" min="28" style="0" width="9.14"/>
    <col collapsed="false" customWidth="true" hidden="false" outlineLevel="0" max="31" min="29" style="0" width="14.7"/>
  </cols>
  <sheetData>
    <row r="33" customFormat="false" ht="15.75" hidden="false" customHeight="false" outlineLevel="0" collapsed="false">
      <c r="C33" s="2" t="s">
        <v>121</v>
      </c>
      <c r="F33" s="2" t="s">
        <v>122</v>
      </c>
      <c r="I33" s="2" t="s">
        <v>123</v>
      </c>
      <c r="L33" s="2" t="s">
        <v>124</v>
      </c>
      <c r="O33" s="2" t="s">
        <v>125</v>
      </c>
      <c r="R33" s="2" t="s">
        <v>126</v>
      </c>
    </row>
    <row r="37" customFormat="false" ht="18.75" hidden="false" customHeight="false" outlineLevel="0" collapsed="false">
      <c r="C37" s="7" t="n">
        <v>2000</v>
      </c>
      <c r="D37" s="7" t="n">
        <v>1999</v>
      </c>
      <c r="E37" s="7" t="n">
        <v>1998</v>
      </c>
      <c r="F37" s="7" t="n">
        <v>2000</v>
      </c>
      <c r="G37" s="7" t="n">
        <v>1999</v>
      </c>
      <c r="H37" s="7" t="n">
        <v>1998</v>
      </c>
      <c r="I37" s="7" t="n">
        <v>2000</v>
      </c>
      <c r="J37" s="7" t="n">
        <v>1999</v>
      </c>
      <c r="K37" s="7" t="n">
        <v>1998</v>
      </c>
      <c r="L37" s="7" t="n">
        <v>2000</v>
      </c>
      <c r="M37" s="7" t="n">
        <v>1999</v>
      </c>
      <c r="N37" s="7" t="n">
        <v>1998</v>
      </c>
      <c r="O37" s="7" t="n">
        <v>2000</v>
      </c>
      <c r="P37" s="7" t="n">
        <v>1999</v>
      </c>
      <c r="Q37" s="7" t="n">
        <v>1998</v>
      </c>
      <c r="R37" s="7" t="n">
        <v>2000</v>
      </c>
      <c r="S37" s="7" t="n">
        <v>1999</v>
      </c>
      <c r="T37" s="7" t="n">
        <v>1998</v>
      </c>
      <c r="U37" s="6" t="s">
        <v>84</v>
      </c>
      <c r="V37" s="7" t="n">
        <v>2000</v>
      </c>
      <c r="W37" s="7" t="n">
        <v>1999</v>
      </c>
      <c r="X37" s="7" t="n">
        <v>1998</v>
      </c>
      <c r="Y37" s="7" t="n">
        <v>2000</v>
      </c>
      <c r="Z37" s="7" t="n">
        <v>1999</v>
      </c>
      <c r="AA37" s="7" t="n">
        <v>1998</v>
      </c>
      <c r="AC37" s="7" t="n">
        <v>2000</v>
      </c>
      <c r="AD37" s="7" t="n">
        <v>1999</v>
      </c>
      <c r="AE37" s="7" t="n">
        <v>1998</v>
      </c>
    </row>
    <row r="38" customFormat="false" ht="12.75" hidden="false" customHeight="false" outlineLevel="0" collapsed="false">
      <c r="C38" s="10" t="n">
        <v>1</v>
      </c>
      <c r="D38" s="10" t="n">
        <v>1</v>
      </c>
      <c r="E38" s="10" t="n">
        <v>1</v>
      </c>
      <c r="F38" s="10" t="n">
        <v>1</v>
      </c>
      <c r="G38" s="10" t="n">
        <v>1</v>
      </c>
      <c r="H38" s="10" t="n">
        <v>1</v>
      </c>
      <c r="I38" s="10" t="n">
        <v>1</v>
      </c>
      <c r="J38" s="10" t="n">
        <v>1</v>
      </c>
      <c r="K38" s="10" t="n">
        <v>1</v>
      </c>
      <c r="L38" s="10" t="n">
        <v>1</v>
      </c>
      <c r="M38" s="10" t="n">
        <v>1</v>
      </c>
      <c r="N38" s="10" t="n">
        <v>1</v>
      </c>
      <c r="O38" s="10" t="n">
        <v>1</v>
      </c>
      <c r="P38" s="10" t="n">
        <v>1</v>
      </c>
      <c r="Q38" s="10" t="n">
        <v>1</v>
      </c>
      <c r="R38" s="10" t="n">
        <v>1</v>
      </c>
      <c r="S38" s="10" t="n">
        <v>1</v>
      </c>
      <c r="T38" s="10" t="n">
        <v>1</v>
      </c>
      <c r="U38" s="9" t="s">
        <v>86</v>
      </c>
      <c r="V38" s="61" t="n">
        <f aca="false">+C38+F38+I38+L38+O38+R38</f>
        <v>6</v>
      </c>
      <c r="W38" s="61" t="n">
        <f aca="false">+D38+G38+J38+M38+P38+S38</f>
        <v>6</v>
      </c>
      <c r="X38" s="61" t="n">
        <f aca="false">+E38+H38+K38+N38+Q38+T38</f>
        <v>6</v>
      </c>
      <c r="Y38" s="11" t="n">
        <v>87</v>
      </c>
      <c r="Z38" s="11" t="n">
        <v>87</v>
      </c>
      <c r="AA38" s="11" t="n">
        <v>87</v>
      </c>
      <c r="AC38" s="62" t="n">
        <f aca="false">+V38+Y38</f>
        <v>93</v>
      </c>
      <c r="AD38" s="62" t="n">
        <f aca="false">+W38+Z38</f>
        <v>93</v>
      </c>
      <c r="AE38" s="62" t="n">
        <f aca="false">+X38+AA38</f>
        <v>93</v>
      </c>
    </row>
    <row r="39" customFormat="false" ht="12.75" hidden="false" customHeight="false" outlineLevel="0" collapsed="false">
      <c r="C39" s="10" t="n">
        <v>0.57</v>
      </c>
      <c r="D39" s="14" t="s">
        <v>88</v>
      </c>
      <c r="E39" s="14" t="s">
        <v>88</v>
      </c>
      <c r="F39" s="10" t="n">
        <v>1</v>
      </c>
      <c r="G39" s="10" t="s">
        <v>88</v>
      </c>
      <c r="H39" s="10" t="s">
        <v>88</v>
      </c>
      <c r="I39" s="10" t="s">
        <v>88</v>
      </c>
      <c r="J39" s="10" t="s">
        <v>88</v>
      </c>
      <c r="K39" s="10" t="s">
        <v>88</v>
      </c>
      <c r="L39" s="10" t="s">
        <v>88</v>
      </c>
      <c r="M39" s="10" t="s">
        <v>88</v>
      </c>
      <c r="N39" s="10" t="s">
        <v>88</v>
      </c>
      <c r="O39" s="10" t="n">
        <v>0</v>
      </c>
      <c r="P39" s="10" t="s">
        <v>88</v>
      </c>
      <c r="Q39" s="10" t="s">
        <v>88</v>
      </c>
      <c r="R39" s="10" t="n">
        <v>2.62</v>
      </c>
      <c r="S39" s="10" t="s">
        <v>88</v>
      </c>
      <c r="T39" s="10" t="s">
        <v>88</v>
      </c>
      <c r="U39" s="9" t="s">
        <v>87</v>
      </c>
      <c r="V39" s="61"/>
      <c r="W39" s="61"/>
      <c r="X39" s="61"/>
      <c r="Y39" s="11" t="e">
        <f aca="false"/>
        <v>#VALUE!</v>
      </c>
      <c r="Z39" s="11" t="e">
        <f aca="false"/>
        <v>#VALUE!</v>
      </c>
      <c r="AA39" s="11" t="e">
        <f aca="false"/>
        <v>#VALUE!</v>
      </c>
      <c r="AC39" s="62"/>
      <c r="AD39" s="62"/>
      <c r="AE39" s="62"/>
    </row>
    <row r="40" customFormat="false" ht="12.75" hidden="false" customHeight="false" outlineLevel="0" collapsed="false">
      <c r="C40" s="10" t="n">
        <v>0.045</v>
      </c>
      <c r="D40" s="10" t="n">
        <v>0.334</v>
      </c>
      <c r="E40" s="10" t="n">
        <v>0.623</v>
      </c>
      <c r="F40" s="10" t="n">
        <v>1.05</v>
      </c>
      <c r="G40" s="10" t="n">
        <v>1.036</v>
      </c>
      <c r="H40" s="10" t="n">
        <v>0.517</v>
      </c>
      <c r="I40" s="10" t="n">
        <v>0.697</v>
      </c>
      <c r="J40" s="10" t="n">
        <v>0.959</v>
      </c>
      <c r="K40" s="10" t="n">
        <v>1</v>
      </c>
      <c r="L40" s="10" t="n">
        <f aca="false">+L53/L41</f>
        <v>0.91715</v>
      </c>
      <c r="M40" s="10" t="n">
        <v>0.984</v>
      </c>
      <c r="N40" s="10" t="n">
        <v>0.914</v>
      </c>
      <c r="O40" s="10" t="n">
        <v>0</v>
      </c>
      <c r="P40" s="10" t="n">
        <v>1</v>
      </c>
      <c r="Q40" s="10" t="n">
        <v>0.929</v>
      </c>
      <c r="R40" s="10" t="n">
        <v>0.783</v>
      </c>
      <c r="S40" s="10" t="n">
        <v>0.916</v>
      </c>
      <c r="T40" s="10" t="n">
        <v>0.823</v>
      </c>
      <c r="U40" s="9" t="s">
        <v>89</v>
      </c>
      <c r="V40" s="61" t="n">
        <f aca="false">+C40+F40+I40+L40+O40+R40</f>
        <v>3.49215</v>
      </c>
      <c r="W40" s="61" t="n">
        <f aca="false">+D40+G40+J40+M40+P40+S40</f>
        <v>5.229</v>
      </c>
      <c r="X40" s="61" t="n">
        <f aca="false">+E40+H40+K40+N40+Q40+T40</f>
        <v>4.806</v>
      </c>
      <c r="Y40" s="11" t="n">
        <v>113.075</v>
      </c>
      <c r="Z40" s="11" t="n">
        <v>107.52</v>
      </c>
      <c r="AA40" s="11" t="n">
        <v>120.006</v>
      </c>
      <c r="AC40" s="16" t="n">
        <f aca="false">+V40+Y40</f>
        <v>116.56715</v>
      </c>
      <c r="AD40" s="16" t="n">
        <f aca="false">+W40+Z40</f>
        <v>112.749</v>
      </c>
      <c r="AE40" s="16" t="n">
        <f aca="false">+X40+AA40</f>
        <v>124.812</v>
      </c>
    </row>
    <row r="41" customFormat="false" ht="12.75" hidden="false" customHeight="false" outlineLevel="0" collapsed="false">
      <c r="C41" s="14" t="n">
        <v>6000000</v>
      </c>
      <c r="D41" s="14" t="n">
        <v>12000000</v>
      </c>
      <c r="E41" s="14" t="n">
        <v>12000000</v>
      </c>
      <c r="F41" s="14" t="n">
        <v>30000000</v>
      </c>
      <c r="G41" s="14" t="n">
        <v>30000000</v>
      </c>
      <c r="H41" s="14" t="n">
        <v>30000000</v>
      </c>
      <c r="I41" s="14" t="n">
        <v>2000000</v>
      </c>
      <c r="J41" s="14" t="n">
        <v>1804258</v>
      </c>
      <c r="K41" s="14" t="n">
        <v>1387340</v>
      </c>
      <c r="L41" s="14" t="n">
        <v>2000000</v>
      </c>
      <c r="M41" s="14" t="n">
        <v>2000000</v>
      </c>
      <c r="N41" s="14" t="n">
        <v>2000000</v>
      </c>
      <c r="O41" s="10" t="n">
        <v>0</v>
      </c>
      <c r="P41" s="14" t="n">
        <v>5000000</v>
      </c>
      <c r="Q41" s="14" t="n">
        <v>5000000</v>
      </c>
      <c r="R41" s="14" t="n">
        <v>2000000</v>
      </c>
      <c r="S41" s="14" t="n">
        <v>1500000</v>
      </c>
      <c r="T41" s="14" t="n">
        <v>1500000</v>
      </c>
      <c r="U41" s="9" t="s">
        <v>90</v>
      </c>
      <c r="V41" s="61" t="n">
        <f aca="false">+C41+F41+I41+L41+O41+R41</f>
        <v>42000000</v>
      </c>
      <c r="W41" s="61" t="n">
        <f aca="false">+D41+G41+J41+M41+P41+S41</f>
        <v>52304258</v>
      </c>
      <c r="X41" s="61" t="n">
        <f aca="false">+E41+H41+K41+N41+Q41+T41</f>
        <v>51887340</v>
      </c>
      <c r="Y41" s="16" t="n">
        <v>666775384</v>
      </c>
      <c r="Z41" s="16" t="n">
        <v>655645840</v>
      </c>
      <c r="AA41" s="16" t="n">
        <v>639194919</v>
      </c>
      <c r="AC41" s="16" t="n">
        <f aca="false">+V41+Y41</f>
        <v>708775384</v>
      </c>
      <c r="AD41" s="16" t="n">
        <f aca="false">+W41+Z41</f>
        <v>707950098</v>
      </c>
      <c r="AE41" s="16" t="n">
        <f aca="false">+X41+AA41</f>
        <v>691082259</v>
      </c>
    </row>
    <row r="42" customFormat="false" ht="12.75" hidden="false" customHeight="false" outlineLevel="0" collapsed="false">
      <c r="C42" s="14" t="n">
        <v>3160000</v>
      </c>
      <c r="D42" s="14" t="n">
        <v>0</v>
      </c>
      <c r="E42" s="14" t="n">
        <v>0</v>
      </c>
      <c r="F42" s="14" t="n">
        <v>2001125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0" t="n">
        <v>0</v>
      </c>
      <c r="P42" s="14" t="n">
        <v>0</v>
      </c>
      <c r="Q42" s="14" t="n">
        <v>0</v>
      </c>
      <c r="R42" s="14" t="n">
        <v>62000</v>
      </c>
      <c r="S42" s="14" t="n">
        <v>0</v>
      </c>
      <c r="T42" s="14" t="n">
        <v>0</v>
      </c>
      <c r="U42" s="9" t="s">
        <v>91</v>
      </c>
      <c r="V42" s="61" t="n">
        <f aca="false">+C42+F42+I42+L42+O42+R42</f>
        <v>23233250</v>
      </c>
      <c r="W42" s="61" t="n">
        <f aca="false">+D42+G42+J42+M42+P42+S42</f>
        <v>0</v>
      </c>
      <c r="X42" s="61" t="n">
        <f aca="false">+E42+H42+K42+N42+Q42+T42</f>
        <v>0</v>
      </c>
      <c r="Y42" s="16" t="n">
        <v>92228283</v>
      </c>
      <c r="Z42" s="16" t="n">
        <v>175140249</v>
      </c>
      <c r="AA42" s="16" t="n">
        <v>128523195</v>
      </c>
      <c r="AC42" s="16" t="n">
        <f aca="false">+V42+Y42</f>
        <v>115461533</v>
      </c>
      <c r="AD42" s="16" t="n">
        <f aca="false">+W42+Z42</f>
        <v>175140249</v>
      </c>
      <c r="AE42" s="16" t="n">
        <f aca="false">+X42+AA42</f>
        <v>128523195</v>
      </c>
    </row>
    <row r="43" customFormat="false" ht="12.75" hidden="false" customHeight="false" outlineLevel="0" collapsed="false">
      <c r="C43" s="14" t="n">
        <v>1801200</v>
      </c>
      <c r="D43" s="14" t="n">
        <v>0</v>
      </c>
      <c r="E43" s="14" t="n">
        <v>0</v>
      </c>
      <c r="F43" s="14" t="n">
        <v>1819145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0" t="n">
        <v>0</v>
      </c>
      <c r="P43" s="14" t="n">
        <v>0</v>
      </c>
      <c r="Q43" s="14" t="n">
        <v>0</v>
      </c>
      <c r="R43" s="14" t="n">
        <v>66457</v>
      </c>
      <c r="S43" s="14" t="n">
        <v>0</v>
      </c>
      <c r="T43" s="14" t="n">
        <v>0</v>
      </c>
      <c r="U43" s="9" t="s">
        <v>92</v>
      </c>
      <c r="V43" s="61" t="n">
        <f aca="false">+C43+F43+I43+L43+O43+R43</f>
        <v>20059107</v>
      </c>
      <c r="W43" s="61" t="n">
        <f aca="false">+D43+G43+J43+M43+P43+S43</f>
        <v>0</v>
      </c>
      <c r="X43" s="61" t="n">
        <f aca="false">+E43+H43+K43+N43+Q43+T43</f>
        <v>0</v>
      </c>
      <c r="Y43" s="16" t="n">
        <v>101434027</v>
      </c>
      <c r="Z43" s="16" t="n">
        <v>202717762</v>
      </c>
      <c r="AA43" s="16" t="n">
        <v>210297295</v>
      </c>
      <c r="AC43" s="16" t="n">
        <f aca="false">+V43+Y43</f>
        <v>121493134</v>
      </c>
      <c r="AD43" s="16" t="n">
        <f aca="false">+W43+Z43</f>
        <v>202717762</v>
      </c>
      <c r="AE43" s="16" t="n">
        <f aca="false">+X43+AA43</f>
        <v>210297295</v>
      </c>
    </row>
    <row r="44" customFormat="false" ht="12.75" hidden="false" customHeight="false" outlineLevel="0" collapsed="false">
      <c r="C44" s="14" t="n">
        <v>2</v>
      </c>
      <c r="D44" s="14" t="n">
        <v>0</v>
      </c>
      <c r="E44" s="14" t="n">
        <v>0</v>
      </c>
      <c r="F44" s="14" t="n">
        <v>12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0" t="n">
        <v>0</v>
      </c>
      <c r="P44" s="14" t="n">
        <v>0</v>
      </c>
      <c r="Q44" s="14" t="n">
        <v>0</v>
      </c>
      <c r="R44" s="14" t="n">
        <v>38</v>
      </c>
      <c r="S44" s="14" t="n">
        <v>0</v>
      </c>
      <c r="T44" s="14" t="n">
        <v>0</v>
      </c>
      <c r="U44" s="9" t="s">
        <v>93</v>
      </c>
      <c r="V44" s="61" t="n">
        <f aca="false">+C44+F44+I44+L44+O44+R44</f>
        <v>52</v>
      </c>
      <c r="W44" s="61" t="n">
        <f aca="false">+D44+G44+J44+M44+P44+S44</f>
        <v>0</v>
      </c>
      <c r="X44" s="61" t="n">
        <f aca="false">+E44+H44+K44+N44+Q44+T44</f>
        <v>0</v>
      </c>
      <c r="Y44" s="16" t="n">
        <v>85731</v>
      </c>
      <c r="Z44" s="16" t="n">
        <v>99264</v>
      </c>
      <c r="AA44" s="16" t="n">
        <v>78935</v>
      </c>
      <c r="AC44" s="16" t="n">
        <f aca="false">+V44+Y44</f>
        <v>85783</v>
      </c>
      <c r="AD44" s="16" t="n">
        <f aca="false">+W44+Z44</f>
        <v>99264</v>
      </c>
      <c r="AE44" s="16" t="n">
        <f aca="false">+X44+AA44</f>
        <v>78935</v>
      </c>
    </row>
    <row r="45" customFormat="false" ht="12.75" hidden="false" customHeight="false" outlineLevel="0" collapsed="false">
      <c r="C45" s="14" t="n">
        <v>3420000</v>
      </c>
      <c r="D45" s="14" t="n">
        <v>0</v>
      </c>
      <c r="E45" s="14" t="n">
        <v>0</v>
      </c>
      <c r="F45" s="14" t="n">
        <v>30000000</v>
      </c>
      <c r="G45" s="14" t="n">
        <v>0</v>
      </c>
      <c r="H45" s="14" t="n">
        <v>0</v>
      </c>
      <c r="I45" s="10" t="n">
        <v>0</v>
      </c>
      <c r="J45" s="10" t="n">
        <v>0</v>
      </c>
      <c r="K45" s="10" t="n">
        <v>0</v>
      </c>
      <c r="L45" s="14" t="n">
        <v>0</v>
      </c>
      <c r="M45" s="14" t="n">
        <v>0</v>
      </c>
      <c r="N45" s="14" t="n">
        <v>0</v>
      </c>
      <c r="O45" s="10" t="n">
        <v>0</v>
      </c>
      <c r="P45" s="10" t="n">
        <v>0</v>
      </c>
      <c r="Q45" s="10" t="n">
        <v>0</v>
      </c>
      <c r="R45" s="14" t="n">
        <v>5240000</v>
      </c>
      <c r="S45" s="10" t="n">
        <v>0</v>
      </c>
      <c r="T45" s="10" t="n">
        <v>0</v>
      </c>
      <c r="U45" s="9" t="s">
        <v>94</v>
      </c>
      <c r="V45" s="61" t="n">
        <f aca="false">+C45+F45+I45+L45+O45+R45</f>
        <v>38660000</v>
      </c>
      <c r="W45" s="61" t="n">
        <f aca="false">+D45+G45+J45+M45+P45+S45</f>
        <v>0</v>
      </c>
      <c r="X45" s="61" t="n">
        <f aca="false">+E45+H45+K45+N45+Q45+T45</f>
        <v>0</v>
      </c>
      <c r="Y45" s="16" t="n">
        <v>1003872084</v>
      </c>
      <c r="Z45" s="16" t="n">
        <v>1207341904</v>
      </c>
      <c r="AA45" s="16" t="n">
        <v>993273566</v>
      </c>
      <c r="AC45" s="16" t="n">
        <f aca="false">+V45+Y45</f>
        <v>1042532084</v>
      </c>
      <c r="AD45" s="16" t="n">
        <f aca="false">+W45+Z45</f>
        <v>1207341904</v>
      </c>
      <c r="AE45" s="16" t="n">
        <f aca="false">+X45+AA45</f>
        <v>993273566</v>
      </c>
    </row>
    <row r="46" customFormat="false" ht="18.75" hidden="false" customHeight="false" outlineLevel="0" collapsed="false">
      <c r="C46" s="19" t="s">
        <v>96</v>
      </c>
      <c r="D46" s="18"/>
      <c r="E46" s="18"/>
      <c r="F46" s="19" t="s">
        <v>96</v>
      </c>
      <c r="G46" s="18"/>
      <c r="H46" s="18"/>
      <c r="I46" s="19" t="s">
        <v>96</v>
      </c>
      <c r="J46" s="18"/>
      <c r="K46" s="18"/>
      <c r="L46" s="19" t="s">
        <v>96</v>
      </c>
      <c r="M46" s="18"/>
      <c r="N46" s="18"/>
      <c r="O46" s="19" t="s">
        <v>96</v>
      </c>
      <c r="P46" s="18"/>
      <c r="Q46" s="18"/>
      <c r="R46" s="19" t="s">
        <v>96</v>
      </c>
      <c r="S46" s="18"/>
      <c r="T46" s="18"/>
      <c r="U46" s="6" t="s">
        <v>95</v>
      </c>
      <c r="V46" s="61"/>
      <c r="W46" s="61"/>
      <c r="X46" s="61"/>
      <c r="AC46" s="62"/>
      <c r="AD46" s="62"/>
      <c r="AE46" s="62"/>
    </row>
    <row r="47" customFormat="false" ht="12.75" hidden="false" customHeight="false" outlineLevel="0" collapsed="false">
      <c r="C47" s="14" t="n">
        <v>6000000</v>
      </c>
      <c r="D47" s="14" t="n">
        <v>12000000</v>
      </c>
      <c r="E47" s="14" t="n">
        <v>12000000</v>
      </c>
      <c r="F47" s="14" t="n">
        <v>30000000</v>
      </c>
      <c r="G47" s="14" t="n">
        <v>30000000</v>
      </c>
      <c r="H47" s="14" t="n">
        <v>30000000</v>
      </c>
      <c r="I47" s="14" t="n">
        <v>2000000</v>
      </c>
      <c r="J47" s="14" t="n">
        <v>2000000</v>
      </c>
      <c r="K47" s="14" t="n">
        <v>2000000</v>
      </c>
      <c r="L47" s="14" t="n">
        <v>2000000</v>
      </c>
      <c r="M47" s="14" t="n">
        <v>2000000</v>
      </c>
      <c r="N47" s="14" t="n">
        <v>2000000</v>
      </c>
      <c r="O47" s="10" t="n">
        <v>0</v>
      </c>
      <c r="P47" s="14" t="n">
        <v>8000000</v>
      </c>
      <c r="Q47" s="14" t="n">
        <v>5000000</v>
      </c>
      <c r="R47" s="14" t="n">
        <v>2000000</v>
      </c>
      <c r="S47" s="14" t="n">
        <v>1500000</v>
      </c>
      <c r="T47" s="14" t="n">
        <v>1500000</v>
      </c>
      <c r="U47" s="9" t="s">
        <v>97</v>
      </c>
      <c r="V47" s="61" t="n">
        <f aca="false">+C47+F47+I47+L47+O47+R47</f>
        <v>42000000</v>
      </c>
      <c r="W47" s="61" t="n">
        <f aca="false">+D47+G47+J47+M47+P47+S47</f>
        <v>55500000</v>
      </c>
      <c r="X47" s="61" t="n">
        <f aca="false">+E47+H47+K47+N47+Q47+T47</f>
        <v>52500000</v>
      </c>
      <c r="Y47" s="16" t="n">
        <v>705471523</v>
      </c>
      <c r="Z47" s="16" t="n">
        <v>698180290</v>
      </c>
      <c r="AA47" s="16" t="n">
        <v>680085152</v>
      </c>
      <c r="AC47" s="16" t="n">
        <f aca="false">+V47+Y47</f>
        <v>747471523</v>
      </c>
      <c r="AD47" s="16" t="n">
        <f aca="false">+W47+Z47</f>
        <v>753680290</v>
      </c>
      <c r="AE47" s="16" t="n">
        <f aca="false">+X47+AA47</f>
        <v>732585152</v>
      </c>
    </row>
    <row r="48" customFormat="false" ht="12.75" hidden="false" customHeight="false" outlineLevel="0" collapsed="false">
      <c r="C48" s="14" t="n">
        <v>6000000</v>
      </c>
      <c r="D48" s="14" t="n">
        <v>12000000</v>
      </c>
      <c r="E48" s="14" t="n">
        <v>12000000</v>
      </c>
      <c r="F48" s="14" t="n">
        <v>30000000</v>
      </c>
      <c r="G48" s="14" t="n">
        <v>30000000</v>
      </c>
      <c r="H48" s="14" t="n">
        <v>30000000</v>
      </c>
      <c r="I48" s="14" t="n">
        <v>2000000</v>
      </c>
      <c r="J48" s="14" t="n">
        <v>1804258</v>
      </c>
      <c r="K48" s="14" t="n">
        <v>1387340</v>
      </c>
      <c r="L48" s="14" t="n">
        <v>2000000</v>
      </c>
      <c r="M48" s="14" t="n">
        <v>2000000</v>
      </c>
      <c r="N48" s="14" t="n">
        <v>2000000</v>
      </c>
      <c r="O48" s="10" t="n">
        <v>0</v>
      </c>
      <c r="P48" s="14" t="n">
        <v>5000000</v>
      </c>
      <c r="Q48" s="14" t="n">
        <v>5000000</v>
      </c>
      <c r="R48" s="14" t="n">
        <v>2000000</v>
      </c>
      <c r="S48" s="14" t="n">
        <v>1500000</v>
      </c>
      <c r="T48" s="14" t="n">
        <v>1500000</v>
      </c>
      <c r="U48" s="9" t="s">
        <v>98</v>
      </c>
      <c r="V48" s="61" t="n">
        <f aca="false">+C48+F48+I48+L48+O48+R48</f>
        <v>42000000</v>
      </c>
      <c r="W48" s="61" t="n">
        <f aca="false">+D48+G48+J48+M48+P48+S48</f>
        <v>52304258</v>
      </c>
      <c r="X48" s="61" t="n">
        <f aca="false">+E48+H48+K48+N48+Q48+T48</f>
        <v>51887340</v>
      </c>
      <c r="Y48" s="16" t="n">
        <v>692375384</v>
      </c>
      <c r="Z48" s="16" t="n">
        <v>681245840</v>
      </c>
      <c r="AA48" s="16" t="n">
        <v>664794919</v>
      </c>
      <c r="AC48" s="16" t="n">
        <f aca="false">+V48+Y48</f>
        <v>734375384</v>
      </c>
      <c r="AD48" s="16" t="n">
        <f aca="false">+W48+Z48</f>
        <v>733550098</v>
      </c>
      <c r="AE48" s="16" t="n">
        <f aca="false">+X48+AA48</f>
        <v>716682259</v>
      </c>
    </row>
    <row r="49" customFormat="false" ht="12.75" hidden="false" customHeight="false" outlineLevel="0" collapsed="false">
      <c r="C49" s="14" t="n">
        <v>6000000</v>
      </c>
      <c r="D49" s="14" t="n">
        <v>12000000</v>
      </c>
      <c r="E49" s="14" t="n">
        <v>12000000</v>
      </c>
      <c r="F49" s="14" t="n">
        <v>30000000</v>
      </c>
      <c r="G49" s="14" t="n">
        <v>30000000</v>
      </c>
      <c r="H49" s="14" t="n">
        <v>15000000</v>
      </c>
      <c r="I49" s="14" t="n">
        <v>2000000</v>
      </c>
      <c r="J49" s="14" t="n">
        <v>1804258</v>
      </c>
      <c r="K49" s="14" t="n">
        <v>1387340</v>
      </c>
      <c r="L49" s="14" t="n">
        <v>1967150</v>
      </c>
      <c r="M49" s="14" t="n">
        <v>1967150</v>
      </c>
      <c r="N49" s="14" t="n">
        <v>1827250</v>
      </c>
      <c r="O49" s="10" t="n">
        <v>0</v>
      </c>
      <c r="P49" s="14" t="n">
        <v>5000000</v>
      </c>
      <c r="Q49" s="14" t="n">
        <v>4645937</v>
      </c>
      <c r="R49" s="14" t="n">
        <v>1964041</v>
      </c>
      <c r="S49" s="14" t="n">
        <v>1500000</v>
      </c>
      <c r="T49" s="14" t="n">
        <v>1235095</v>
      </c>
      <c r="U49" s="9" t="s">
        <v>99</v>
      </c>
      <c r="V49" s="61" t="n">
        <f aca="false">+C49+F49+I49+L49+O49+R49</f>
        <v>41931191</v>
      </c>
      <c r="W49" s="61" t="n">
        <f aca="false">+D49+G49+J49+M49+P49+S49</f>
        <v>52271408</v>
      </c>
      <c r="X49" s="61" t="n">
        <f aca="false">+E49+H49+K49+N49+Q49+T49</f>
        <v>36095622</v>
      </c>
      <c r="Y49" s="16" t="n">
        <v>692239711</v>
      </c>
      <c r="Z49" s="16" t="n">
        <v>681196978</v>
      </c>
      <c r="AA49" s="16" t="n">
        <v>661467103</v>
      </c>
      <c r="AC49" s="16" t="n">
        <f aca="false">+V49+Y49</f>
        <v>734170902</v>
      </c>
      <c r="AD49" s="16" t="n">
        <f aca="false">+W49+Z49</f>
        <v>733468386</v>
      </c>
      <c r="AE49" s="16" t="n">
        <f aca="false">+X49+AA49</f>
        <v>697562725</v>
      </c>
    </row>
    <row r="50" customFormat="false" ht="12.75" hidden="false" customHeight="false" outlineLevel="0" collapsed="false"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0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9" t="s">
        <v>100</v>
      </c>
      <c r="V50" s="61" t="n">
        <f aca="false">+C50+F50+I50+L50+O50+R50</f>
        <v>0</v>
      </c>
      <c r="W50" s="61" t="n">
        <f aca="false">+D50+G50+J50+M50+P50+S50</f>
        <v>0</v>
      </c>
      <c r="X50" s="61" t="n">
        <f aca="false">+E50+H50+K50+N50+Q50+T50</f>
        <v>0</v>
      </c>
      <c r="Y50" s="16" t="n">
        <v>266831756</v>
      </c>
      <c r="Z50" s="16" t="n">
        <v>308005151</v>
      </c>
      <c r="AA50" s="16" t="n">
        <v>312647857</v>
      </c>
      <c r="AC50" s="16" t="n">
        <f aca="false">+V50+Y50</f>
        <v>266831756</v>
      </c>
      <c r="AD50" s="16" t="n">
        <f aca="false">+W50+Z50</f>
        <v>308005151</v>
      </c>
      <c r="AE50" s="16" t="n">
        <f aca="false">+X50+AA50</f>
        <v>312647857</v>
      </c>
    </row>
    <row r="51" customFormat="false" ht="12.75" hidden="false" customHeight="false" outlineLevel="0" collapsed="false"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10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5" t="s">
        <v>101</v>
      </c>
      <c r="V51" s="61" t="n">
        <f aca="false">+C51+F51+I51+L51+O51+R51</f>
        <v>0</v>
      </c>
      <c r="W51" s="61" t="n">
        <f aca="false">+D51+G51+J51+M51+P51+S51</f>
        <v>0</v>
      </c>
      <c r="X51" s="61" t="n">
        <f aca="false">+E51+H51+K51+N51+Q51+T51</f>
        <v>0</v>
      </c>
      <c r="Y51" s="16" t="n">
        <v>164344184</v>
      </c>
      <c r="Z51" s="16" t="n">
        <v>228983919</v>
      </c>
      <c r="AA51" s="16" t="n">
        <v>183038976</v>
      </c>
      <c r="AC51" s="16" t="n">
        <f aca="false">+V51+Y51</f>
        <v>164344184</v>
      </c>
      <c r="AD51" s="16" t="n">
        <f aca="false">+W51+Z51</f>
        <v>228983919</v>
      </c>
      <c r="AE51" s="16" t="n">
        <f aca="false">+X51+AA51</f>
        <v>183038976</v>
      </c>
    </row>
    <row r="52" customFormat="false" ht="12.75" hidden="false" customHeight="false" outlineLevel="0" collapsed="false">
      <c r="C52" s="29" t="n">
        <v>-5732737</v>
      </c>
      <c r="D52" s="29" t="n">
        <v>-7997306</v>
      </c>
      <c r="E52" s="29" t="n">
        <v>-4528989</v>
      </c>
      <c r="F52" s="14" t="n">
        <v>1512323</v>
      </c>
      <c r="G52" s="14" t="n">
        <v>1092610</v>
      </c>
      <c r="H52" s="14" t="n">
        <v>505755</v>
      </c>
      <c r="I52" s="21" t="n">
        <v>-605970</v>
      </c>
      <c r="J52" s="21" t="n">
        <v>-74301</v>
      </c>
      <c r="K52" s="14" t="n">
        <v>0</v>
      </c>
      <c r="L52" s="22" t="n">
        <v>-132850</v>
      </c>
      <c r="M52" s="14" t="n">
        <v>0</v>
      </c>
      <c r="N52" s="14" t="n">
        <v>0</v>
      </c>
      <c r="O52" s="10" t="n">
        <v>0</v>
      </c>
      <c r="P52" s="14" t="n">
        <v>0</v>
      </c>
      <c r="Q52" s="14" t="n">
        <v>0</v>
      </c>
      <c r="R52" s="21" t="n">
        <v>-398022</v>
      </c>
      <c r="S52" s="21" t="n">
        <v>-126435</v>
      </c>
      <c r="T52" s="14" t="n">
        <v>0</v>
      </c>
      <c r="U52" s="9" t="s">
        <v>102</v>
      </c>
      <c r="V52" s="61" t="n">
        <f aca="false">+C52+F52+I52+L52+O52+R52</f>
        <v>-5357256</v>
      </c>
      <c r="W52" s="61" t="n">
        <f aca="false">+D52+G52+J52+M52+P52+S52</f>
        <v>-7105432</v>
      </c>
      <c r="X52" s="61" t="n">
        <f aca="false">+E52+H52+K52+N52+Q52+T52</f>
        <v>-4023234</v>
      </c>
      <c r="Y52" s="29" t="n">
        <v>-53090544</v>
      </c>
      <c r="Z52" s="29" t="n">
        <v>-68361821</v>
      </c>
      <c r="AA52" s="29" t="n">
        <v>-26550812</v>
      </c>
      <c r="AC52" s="29" t="n">
        <f aca="false">+V52+Y52</f>
        <v>-58447800</v>
      </c>
      <c r="AD52" s="29" t="n">
        <f aca="false">+W52+Z52</f>
        <v>-75467253</v>
      </c>
      <c r="AE52" s="29" t="n">
        <f aca="false">+X52+AA52</f>
        <v>-30574046</v>
      </c>
    </row>
    <row r="53" customFormat="false" ht="12.75" hidden="false" customHeight="false" outlineLevel="0" collapsed="false">
      <c r="C53" s="14" t="n">
        <v>267263</v>
      </c>
      <c r="D53" s="14" t="n">
        <v>4002694</v>
      </c>
      <c r="E53" s="14" t="n">
        <v>7471011</v>
      </c>
      <c r="F53" s="14" t="n">
        <v>31512323</v>
      </c>
      <c r="G53" s="14" t="n">
        <v>31092610</v>
      </c>
      <c r="H53" s="14" t="n">
        <v>15505755</v>
      </c>
      <c r="I53" s="14" t="n">
        <v>1394030</v>
      </c>
      <c r="J53" s="14" t="n">
        <v>1729957</v>
      </c>
      <c r="K53" s="14" t="n">
        <v>1387340</v>
      </c>
      <c r="L53" s="14" t="n">
        <f aca="false">SUM(L49:L52)</f>
        <v>1834300</v>
      </c>
      <c r="M53" s="14" t="n">
        <v>1967150</v>
      </c>
      <c r="N53" s="14" t="n">
        <v>1827250</v>
      </c>
      <c r="O53" s="10" t="n">
        <v>0</v>
      </c>
      <c r="P53" s="14" t="n">
        <v>5000000</v>
      </c>
      <c r="Q53" s="14" t="n">
        <v>4645937</v>
      </c>
      <c r="R53" s="14" t="n">
        <v>1566019</v>
      </c>
      <c r="S53" s="14" t="n">
        <v>1373565</v>
      </c>
      <c r="T53" s="14" t="n">
        <v>1235095</v>
      </c>
      <c r="U53" s="9" t="s">
        <v>103</v>
      </c>
      <c r="V53" s="61" t="n">
        <f aca="false">+C53+F53+I53+L53+O53+R53</f>
        <v>36573935</v>
      </c>
      <c r="W53" s="61" t="n">
        <f aca="false">+D53+G53+J53+M53+P53+S53</f>
        <v>45165976</v>
      </c>
      <c r="X53" s="61" t="n">
        <f aca="false">+E53+H53+K53+N53+Q53+T53</f>
        <v>32072388</v>
      </c>
      <c r="Y53" s="16" t="n">
        <v>1062825107</v>
      </c>
      <c r="Z53" s="16" t="n">
        <v>1119824227</v>
      </c>
      <c r="AA53" s="16" t="n">
        <v>1129103124</v>
      </c>
      <c r="AC53" s="16" t="n">
        <f aca="false">+V53+Y53</f>
        <v>1099399042</v>
      </c>
      <c r="AD53" s="16" t="n">
        <f aca="false">+W53+Z53</f>
        <v>1164990203</v>
      </c>
      <c r="AE53" s="16" t="n">
        <f aca="false">+X53+AA53</f>
        <v>1161175512</v>
      </c>
    </row>
    <row r="54" customFormat="false" ht="18.75" hidden="false" customHeight="false" outlineLevel="0" collapsed="false">
      <c r="C54" s="5" t="s">
        <v>105</v>
      </c>
      <c r="D54" s="18"/>
      <c r="E54" s="18"/>
      <c r="F54" s="5" t="s">
        <v>105</v>
      </c>
      <c r="G54" s="18"/>
      <c r="H54" s="18"/>
      <c r="I54" s="5" t="s">
        <v>105</v>
      </c>
      <c r="J54" s="18"/>
      <c r="K54" s="18"/>
      <c r="L54" s="5" t="s">
        <v>105</v>
      </c>
      <c r="M54" s="18"/>
      <c r="N54" s="18"/>
      <c r="O54" s="5" t="s">
        <v>105</v>
      </c>
      <c r="P54" s="18"/>
      <c r="Q54" s="18"/>
      <c r="R54" s="5" t="s">
        <v>105</v>
      </c>
      <c r="S54" s="18"/>
      <c r="T54" s="18"/>
      <c r="U54" s="6" t="s">
        <v>104</v>
      </c>
      <c r="V54" s="61"/>
      <c r="W54" s="61"/>
      <c r="X54" s="61"/>
      <c r="AC54" s="62"/>
      <c r="AD54" s="62"/>
      <c r="AE54" s="62"/>
    </row>
    <row r="55" customFormat="false" ht="12.75" hidden="false" customHeight="false" outlineLevel="0" collapsed="false">
      <c r="C55" s="33" t="n">
        <v>14926393</v>
      </c>
      <c r="D55" s="33" t="n">
        <v>15857364</v>
      </c>
      <c r="E55" s="33" t="n">
        <v>16723513</v>
      </c>
      <c r="F55" s="33" t="n">
        <v>41733588</v>
      </c>
      <c r="G55" s="33" t="n">
        <v>17636181</v>
      </c>
      <c r="H55" s="33" t="n">
        <v>4058245</v>
      </c>
      <c r="I55" s="33" t="n">
        <v>1841392</v>
      </c>
      <c r="J55" s="33" t="n">
        <v>858288</v>
      </c>
      <c r="K55" s="33" t="n">
        <v>540491</v>
      </c>
      <c r="L55" s="33" t="n">
        <v>1626362</v>
      </c>
      <c r="M55" s="33" t="n">
        <v>1620299</v>
      </c>
      <c r="N55" s="33" t="n">
        <v>1464319</v>
      </c>
      <c r="O55" s="33" t="n">
        <v>0</v>
      </c>
      <c r="P55" s="33" t="n">
        <v>12712151</v>
      </c>
      <c r="Q55" s="33" t="n">
        <v>12254009</v>
      </c>
      <c r="R55" s="33" t="n">
        <v>1211932</v>
      </c>
      <c r="S55" s="33" t="n">
        <v>1179697</v>
      </c>
      <c r="T55" s="33" t="n">
        <v>881340</v>
      </c>
      <c r="U55" s="32" t="s">
        <v>106</v>
      </c>
      <c r="V55" s="61" t="n">
        <f aca="false">+C55+F55+I55+L55+O55+R55</f>
        <v>61339667</v>
      </c>
      <c r="W55" s="61" t="n">
        <f aca="false">+D55+G55+J55+M55+P55+S55</f>
        <v>49863980</v>
      </c>
      <c r="X55" s="61" t="n">
        <f aca="false">+E55+H55+K55+N55+Q55+T55</f>
        <v>35921917</v>
      </c>
      <c r="Y55" s="16" t="n">
        <v>919877776</v>
      </c>
      <c r="Z55" s="16" t="n">
        <v>943951453</v>
      </c>
      <c r="AA55" s="16" t="n">
        <v>959048261</v>
      </c>
      <c r="AC55" s="16" t="n">
        <f aca="false">+V55+Y55</f>
        <v>981217443</v>
      </c>
      <c r="AD55" s="16" t="n">
        <f aca="false">+W55+Z55</f>
        <v>993815433</v>
      </c>
      <c r="AE55" s="16" t="n">
        <f aca="false">+X55+AA55</f>
        <v>994970178</v>
      </c>
    </row>
    <row r="56" customFormat="false" ht="12.75" hidden="false" customHeight="false" outlineLevel="0" collapsed="false">
      <c r="C56" s="33" t="n">
        <v>3787686</v>
      </c>
      <c r="D56" s="33" t="n">
        <v>6762978</v>
      </c>
      <c r="E56" s="33" t="n">
        <v>4017937</v>
      </c>
      <c r="F56" s="33" t="n">
        <v>4169921</v>
      </c>
      <c r="G56" s="33" t="n">
        <v>18401299</v>
      </c>
      <c r="H56" s="33" t="n">
        <v>11450147</v>
      </c>
      <c r="I56" s="33" t="n">
        <v>474219</v>
      </c>
      <c r="J56" s="33" t="n">
        <v>1373118</v>
      </c>
      <c r="K56" s="33" t="n">
        <v>1163843</v>
      </c>
      <c r="L56" s="33" t="n">
        <v>385070</v>
      </c>
      <c r="M56" s="33" t="n">
        <v>314279</v>
      </c>
      <c r="N56" s="33" t="n">
        <v>292413</v>
      </c>
      <c r="O56" s="33" t="n">
        <v>0</v>
      </c>
      <c r="P56" s="33" t="n">
        <v>695078</v>
      </c>
      <c r="Q56" s="33" t="n">
        <v>1163079</v>
      </c>
      <c r="R56" s="33" t="n">
        <v>419352</v>
      </c>
      <c r="S56" s="33" t="n">
        <v>183290</v>
      </c>
      <c r="T56" s="33" t="n">
        <v>281981</v>
      </c>
      <c r="U56" s="32" t="s">
        <v>107</v>
      </c>
      <c r="V56" s="61" t="n">
        <f aca="false">+C56+F56+I56+L56+O56+R56</f>
        <v>9236248</v>
      </c>
      <c r="W56" s="61" t="n">
        <f aca="false">+D56+G56+J56+M56+P56+S56</f>
        <v>27730042</v>
      </c>
      <c r="X56" s="61" t="n">
        <f aca="false">+E56+H56+K56+N56+Q56+T56</f>
        <v>18369400</v>
      </c>
      <c r="Y56" s="16" t="n">
        <v>980841917</v>
      </c>
      <c r="Z56" s="16" t="n">
        <v>976901529</v>
      </c>
      <c r="AA56" s="16" t="n">
        <v>1132534192</v>
      </c>
      <c r="AC56" s="16" t="n">
        <f aca="false">+V56+Y56</f>
        <v>990078165</v>
      </c>
      <c r="AD56" s="16" t="n">
        <f aca="false">+W56+Z56</f>
        <v>1004631571</v>
      </c>
      <c r="AE56" s="16" t="n">
        <f aca="false">+X56+AA56</f>
        <v>1150903592</v>
      </c>
    </row>
    <row r="57" customFormat="false" ht="12.75" hidden="false" customHeight="false" outlineLevel="0" collapsed="false">
      <c r="C57" s="33" t="n">
        <v>1425260</v>
      </c>
      <c r="D57" s="33" t="n">
        <v>716707</v>
      </c>
      <c r="E57" s="33" t="n">
        <v>366460</v>
      </c>
      <c r="F57" s="33" t="n">
        <v>0</v>
      </c>
      <c r="G57" s="33" t="n">
        <v>0</v>
      </c>
      <c r="H57" s="33" t="n">
        <v>0</v>
      </c>
      <c r="I57" s="33" t="n">
        <v>121377</v>
      </c>
      <c r="J57" s="33" t="n">
        <v>22105</v>
      </c>
      <c r="K57" s="33" t="n">
        <v>21563</v>
      </c>
      <c r="L57" s="33" t="n">
        <v>12321</v>
      </c>
      <c r="M57" s="33" t="n">
        <v>49164</v>
      </c>
      <c r="N57" s="33" t="n">
        <v>0</v>
      </c>
      <c r="O57" s="33" t="n">
        <v>0</v>
      </c>
      <c r="P57" s="33" t="n">
        <v>20061</v>
      </c>
      <c r="Q57" s="33" t="n">
        <v>18604</v>
      </c>
      <c r="R57" s="33" t="n">
        <v>71961</v>
      </c>
      <c r="S57" s="33" t="n">
        <v>20957</v>
      </c>
      <c r="T57" s="33" t="n">
        <v>150</v>
      </c>
      <c r="U57" s="9" t="s">
        <v>108</v>
      </c>
      <c r="V57" s="61" t="n">
        <f aca="false">+C57+F57+I57+L57+O57+R57</f>
        <v>1630919</v>
      </c>
      <c r="W57" s="61" t="n">
        <f aca="false">+D57+G57+J57+M57+P57+S57</f>
        <v>828994</v>
      </c>
      <c r="X57" s="61" t="n">
        <f aca="false">+E57+H57+K57+N57+Q57+T57</f>
        <v>406777</v>
      </c>
      <c r="Y57" s="16" t="n">
        <v>305650519</v>
      </c>
      <c r="Z57" s="16" t="n">
        <v>275690139</v>
      </c>
      <c r="AA57" s="16" t="n">
        <v>425064216</v>
      </c>
      <c r="AC57" s="16" t="n">
        <f aca="false">+V57+Y57</f>
        <v>307281438</v>
      </c>
      <c r="AD57" s="16" t="n">
        <f aca="false">+W57+Z57</f>
        <v>276519133</v>
      </c>
      <c r="AE57" s="16" t="n">
        <f aca="false">+X57+AA57</f>
        <v>425470993</v>
      </c>
    </row>
    <row r="58" customFormat="false" ht="12.75" hidden="false" customHeight="false" outlineLevel="0" collapsed="false">
      <c r="C58" s="33" t="n">
        <v>66030</v>
      </c>
      <c r="D58" s="33" t="n">
        <v>401985</v>
      </c>
      <c r="E58" s="33" t="n">
        <v>603985</v>
      </c>
      <c r="F58" s="33" t="n">
        <v>800</v>
      </c>
      <c r="G58" s="33" t="n">
        <v>800</v>
      </c>
      <c r="H58" s="33" t="n">
        <v>800</v>
      </c>
      <c r="I58" s="33" t="n">
        <v>255952</v>
      </c>
      <c r="J58" s="33" t="n">
        <v>321626</v>
      </c>
      <c r="K58" s="33" t="n">
        <v>108648</v>
      </c>
      <c r="L58" s="33" t="n">
        <v>371603</v>
      </c>
      <c r="M58" s="33" t="n">
        <v>303058</v>
      </c>
      <c r="N58" s="33" t="n">
        <v>102114</v>
      </c>
      <c r="O58" s="33" t="n">
        <v>0</v>
      </c>
      <c r="P58" s="33" t="n">
        <v>2405005</v>
      </c>
      <c r="Q58" s="33" t="n">
        <v>1816507</v>
      </c>
      <c r="R58" s="33" t="n">
        <v>910</v>
      </c>
      <c r="S58" s="33" t="n">
        <v>102094</v>
      </c>
      <c r="T58" s="33" t="n">
        <v>83723</v>
      </c>
      <c r="U58" s="9" t="s">
        <v>109</v>
      </c>
      <c r="V58" s="61" t="n">
        <f aca="false">+C58+F58+I58+L58+O58+R58</f>
        <v>695295</v>
      </c>
      <c r="W58" s="61" t="n">
        <f aca="false">+D58+G58+J58+M58+P58+S58</f>
        <v>3534568</v>
      </c>
      <c r="X58" s="61" t="n">
        <f aca="false">+E58+H58+K58+N58+Q58+T58</f>
        <v>2715777</v>
      </c>
      <c r="Y58" s="16" t="n">
        <v>185349754</v>
      </c>
      <c r="Z58" s="16" t="n">
        <v>220952837</v>
      </c>
      <c r="AA58" s="16" t="n">
        <v>183442774</v>
      </c>
      <c r="AC58" s="16" t="n">
        <f aca="false">+V58+Y58</f>
        <v>186045049</v>
      </c>
      <c r="AD58" s="16" t="n">
        <f aca="false">+W58+Z58</f>
        <v>224487405</v>
      </c>
      <c r="AE58" s="16" t="n">
        <f aca="false">+X58+AA58</f>
        <v>186158551</v>
      </c>
    </row>
    <row r="59" customFormat="false" ht="12.75" hidden="false" customHeight="false" outlineLevel="0" collapsed="false">
      <c r="C59" s="33" t="n">
        <v>18780109</v>
      </c>
      <c r="D59" s="33" t="n">
        <v>23022327</v>
      </c>
      <c r="E59" s="33" t="n">
        <v>21345435</v>
      </c>
      <c r="F59" s="33" t="n">
        <v>45904309</v>
      </c>
      <c r="G59" s="33" t="n">
        <v>36038280</v>
      </c>
      <c r="H59" s="33" t="n">
        <v>15509192</v>
      </c>
      <c r="I59" s="33" t="n">
        <v>2571563</v>
      </c>
      <c r="J59" s="33" t="n">
        <v>2553032</v>
      </c>
      <c r="K59" s="33" t="n">
        <v>1812982</v>
      </c>
      <c r="L59" s="33" t="n">
        <v>2383035</v>
      </c>
      <c r="M59" s="33" t="n">
        <v>2237636</v>
      </c>
      <c r="N59" s="33" t="n">
        <v>1858846</v>
      </c>
      <c r="O59" s="33" t="n">
        <v>0</v>
      </c>
      <c r="P59" s="33" t="n">
        <v>15812234</v>
      </c>
      <c r="Q59" s="33" t="n">
        <v>15233595</v>
      </c>
      <c r="R59" s="33" t="n">
        <v>1632194</v>
      </c>
      <c r="S59" s="33" t="n">
        <v>1465081</v>
      </c>
      <c r="T59" s="33" t="n">
        <v>1247044</v>
      </c>
      <c r="U59" s="9" t="s">
        <v>110</v>
      </c>
      <c r="V59" s="61" t="n">
        <f aca="false">+C59+F59+I59+L59+O59+R59</f>
        <v>71271210</v>
      </c>
      <c r="W59" s="61" t="n">
        <f aca="false">+D59+G59+J59+M59+P59+S59</f>
        <v>81128590</v>
      </c>
      <c r="X59" s="61" t="n">
        <f aca="false">+E59+H59+K59+N59+Q59+T59</f>
        <v>57007094</v>
      </c>
      <c r="Y59" s="16" t="n">
        <v>2086069447</v>
      </c>
      <c r="Z59" s="16" t="n">
        <v>2141805819</v>
      </c>
      <c r="AA59" s="16" t="n">
        <v>2275025227</v>
      </c>
      <c r="AC59" s="16" t="n">
        <f aca="false">+V59+Y59</f>
        <v>2157340657</v>
      </c>
      <c r="AD59" s="16" t="n">
        <f aca="false">+W59+Z59</f>
        <v>2222934409</v>
      </c>
      <c r="AE59" s="16" t="n">
        <f aca="false">+X59+AA59</f>
        <v>2332032321</v>
      </c>
    </row>
    <row r="60" customFormat="false" ht="12.75" hidden="false" customHeight="false" outlineLevel="0" collapsed="false">
      <c r="C60" s="35" t="n">
        <v>14342783</v>
      </c>
      <c r="D60" s="35" t="n">
        <v>12562525</v>
      </c>
      <c r="E60" s="35" t="n">
        <v>7416621</v>
      </c>
      <c r="F60" s="35" t="n">
        <v>2518639</v>
      </c>
      <c r="G60" s="35" t="n">
        <v>518824</v>
      </c>
      <c r="H60" s="35" t="n">
        <v>3437</v>
      </c>
      <c r="I60" s="35" t="n">
        <v>867591</v>
      </c>
      <c r="J60" s="35" t="n">
        <v>468856</v>
      </c>
      <c r="K60" s="35" t="n">
        <v>425642</v>
      </c>
      <c r="L60" s="35" t="n">
        <v>163797</v>
      </c>
      <c r="M60" s="35" t="n">
        <v>148125</v>
      </c>
      <c r="N60" s="35" t="n">
        <v>31596</v>
      </c>
      <c r="O60" s="33" t="n">
        <v>0</v>
      </c>
      <c r="P60" s="35" t="n">
        <v>5363725</v>
      </c>
      <c r="Q60" s="35" t="n">
        <v>4815896</v>
      </c>
      <c r="R60" s="35" t="n">
        <v>66175</v>
      </c>
      <c r="S60" s="35" t="n">
        <v>91516</v>
      </c>
      <c r="T60" s="35" t="n">
        <v>11949</v>
      </c>
      <c r="U60" s="9" t="s">
        <v>111</v>
      </c>
      <c r="V60" s="61" t="n">
        <f aca="false">+C60+F60+I60+L60+O60+R60</f>
        <v>17958985</v>
      </c>
      <c r="W60" s="61" t="n">
        <f aca="false">+D60+G60+J60+M60+P60+S60</f>
        <v>19153571</v>
      </c>
      <c r="X60" s="61" t="n">
        <f aca="false">+E60+H60+K60+N60+Q60+T60</f>
        <v>12705141</v>
      </c>
      <c r="Y60" s="16" t="n">
        <v>592193437</v>
      </c>
      <c r="Z60" s="16" t="n">
        <v>581651704</v>
      </c>
      <c r="AA60" s="16" t="n">
        <v>751782809</v>
      </c>
      <c r="AC60" s="16" t="n">
        <f aca="false">+V60+Y60</f>
        <v>610152422</v>
      </c>
      <c r="AD60" s="16" t="n">
        <f aca="false">+W60+Z60</f>
        <v>600805275</v>
      </c>
      <c r="AE60" s="16" t="n">
        <f aca="false">+X60+AA60</f>
        <v>764487950</v>
      </c>
    </row>
    <row r="61" customFormat="false" ht="12.75" hidden="false" customHeight="false" outlineLevel="0" collapsed="false">
      <c r="C61" s="37" t="n">
        <v>4170063</v>
      </c>
      <c r="D61" s="37" t="n">
        <v>5039803</v>
      </c>
      <c r="E61" s="37" t="n">
        <v>6457803</v>
      </c>
      <c r="F61" s="37" t="n">
        <v>0</v>
      </c>
      <c r="G61" s="37" t="n">
        <v>392669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3" t="n">
        <v>0</v>
      </c>
      <c r="P61" s="37" t="n">
        <v>873277</v>
      </c>
      <c r="Q61" s="37" t="n">
        <v>93683</v>
      </c>
      <c r="R61" s="37" t="n">
        <v>0</v>
      </c>
      <c r="S61" s="37" t="n">
        <v>0</v>
      </c>
      <c r="T61" s="37" t="n">
        <v>0</v>
      </c>
      <c r="U61" s="9" t="s">
        <v>112</v>
      </c>
      <c r="V61" s="61" t="n">
        <f aca="false">+C61+F61+I61+L61+O61+R61</f>
        <v>4170063</v>
      </c>
      <c r="W61" s="61" t="n">
        <f aca="false">+D61+G61+J61+M61+P61+S61</f>
        <v>6305749</v>
      </c>
      <c r="X61" s="61" t="n">
        <f aca="false">+E61+H61+K61+N61+Q61+T61</f>
        <v>6551486</v>
      </c>
      <c r="Y61" s="16" t="n">
        <v>97708352</v>
      </c>
      <c r="Z61" s="16" t="n">
        <v>131196915</v>
      </c>
      <c r="AA61" s="16" t="n">
        <v>96600398</v>
      </c>
      <c r="AC61" s="16" t="n">
        <f aca="false">+V61+Y61</f>
        <v>101878415</v>
      </c>
      <c r="AD61" s="16" t="n">
        <f aca="false">+W61+Z61</f>
        <v>137502664</v>
      </c>
      <c r="AE61" s="16" t="n">
        <f aca="false">+X61+AA61</f>
        <v>103151884</v>
      </c>
    </row>
    <row r="62" customFormat="false" ht="12.75" hidden="false" customHeight="false" outlineLevel="0" collapsed="false">
      <c r="C62" s="33" t="n">
        <v>0</v>
      </c>
      <c r="D62" s="33" t="n">
        <v>1417305</v>
      </c>
      <c r="E62" s="33" t="n">
        <v>0</v>
      </c>
      <c r="F62" s="33" t="n">
        <v>11873347</v>
      </c>
      <c r="G62" s="33" t="n">
        <v>4034177</v>
      </c>
      <c r="H62" s="33" t="n">
        <v>0</v>
      </c>
      <c r="I62" s="33" t="n">
        <v>309942</v>
      </c>
      <c r="J62" s="33" t="n">
        <v>354219</v>
      </c>
      <c r="K62" s="33" t="n">
        <v>0</v>
      </c>
      <c r="L62" s="33" t="n">
        <v>384242</v>
      </c>
      <c r="M62" s="33" t="n">
        <v>122361</v>
      </c>
      <c r="N62" s="33" t="n">
        <v>0</v>
      </c>
      <c r="O62" s="33" t="n">
        <v>0</v>
      </c>
      <c r="P62" s="33" t="n">
        <v>4575232</v>
      </c>
      <c r="Q62" s="33" t="n">
        <v>5678079</v>
      </c>
      <c r="R62" s="33" t="n">
        <v>0</v>
      </c>
      <c r="S62" s="33" t="n">
        <v>0</v>
      </c>
      <c r="T62" s="33" t="n">
        <v>0</v>
      </c>
      <c r="U62" s="9" t="s">
        <v>113</v>
      </c>
      <c r="V62" s="61" t="n">
        <f aca="false">+C62+F62+I62+L62+O62+R62</f>
        <v>12567531</v>
      </c>
      <c r="W62" s="61" t="n">
        <f aca="false">+D62+G62+J62+M62+P62+S62</f>
        <v>10503294</v>
      </c>
      <c r="X62" s="61" t="n">
        <f aca="false">+E62+H62+K62+N62+Q62+T62</f>
        <v>5678079</v>
      </c>
      <c r="Y62" s="16" t="n">
        <v>333642551</v>
      </c>
      <c r="Z62" s="16" t="n">
        <v>309132973</v>
      </c>
      <c r="AA62" s="16" t="n">
        <v>297538896</v>
      </c>
      <c r="AC62" s="16" t="n">
        <f aca="false">+V62+Y62</f>
        <v>346210082</v>
      </c>
      <c r="AD62" s="16" t="n">
        <f aca="false">+W62+Z62</f>
        <v>319636267</v>
      </c>
      <c r="AE62" s="16" t="n">
        <f aca="false">+X62+AA62</f>
        <v>303216975</v>
      </c>
    </row>
    <row r="63" customFormat="false" ht="12.75" hidden="false" customHeight="false" outlineLevel="0" collapsed="false">
      <c r="C63" s="33" t="n">
        <v>18512846</v>
      </c>
      <c r="D63" s="33" t="n">
        <v>19019633</v>
      </c>
      <c r="E63" s="33" t="n">
        <v>13874424</v>
      </c>
      <c r="F63" s="33" t="n">
        <v>14391986</v>
      </c>
      <c r="G63" s="33" t="n">
        <v>4945670</v>
      </c>
      <c r="H63" s="33" t="n">
        <v>3437</v>
      </c>
      <c r="I63" s="33" t="n">
        <v>1177533</v>
      </c>
      <c r="J63" s="33" t="n">
        <v>823075</v>
      </c>
      <c r="K63" s="33" t="n">
        <v>425642</v>
      </c>
      <c r="L63" s="33" t="n">
        <v>415885</v>
      </c>
      <c r="M63" s="33" t="n">
        <v>270486</v>
      </c>
      <c r="N63" s="33" t="n">
        <v>31596</v>
      </c>
      <c r="O63" s="33" t="n">
        <v>0</v>
      </c>
      <c r="P63" s="33" t="n">
        <v>10812234</v>
      </c>
      <c r="Q63" s="33" t="n">
        <v>10587658</v>
      </c>
      <c r="R63" s="33" t="n">
        <v>66175</v>
      </c>
      <c r="S63" s="33" t="n">
        <v>91516</v>
      </c>
      <c r="T63" s="33" t="n">
        <v>11949</v>
      </c>
      <c r="U63" s="9" t="s">
        <v>114</v>
      </c>
      <c r="V63" s="61" t="n">
        <f aca="false">+C63+F63+I63+L63+O63+R63</f>
        <v>34564425</v>
      </c>
      <c r="W63" s="61" t="n">
        <f aca="false">+D63+G63+J63+M63+P63+S63</f>
        <v>35962614</v>
      </c>
      <c r="X63" s="61" t="n">
        <f aca="false">+E63+H63+K63+N63+Q63+T63</f>
        <v>24934706</v>
      </c>
      <c r="Y63" s="16" t="n">
        <v>1023544340</v>
      </c>
      <c r="Z63" s="16" t="n">
        <v>1021981592</v>
      </c>
      <c r="AA63" s="16" t="n">
        <v>1145922103</v>
      </c>
      <c r="AC63" s="16" t="n">
        <f aca="false">+V63+Y63</f>
        <v>1058108765</v>
      </c>
      <c r="AD63" s="16" t="n">
        <f aca="false">+W63+Z63</f>
        <v>1057944206</v>
      </c>
      <c r="AE63" s="16" t="n">
        <f aca="false">+X63+AA63</f>
        <v>1170856809</v>
      </c>
    </row>
    <row r="64" customFormat="false" ht="12.75" hidden="false" customHeight="false" outlineLevel="0" collapsed="false">
      <c r="C64" s="33" t="n">
        <v>18780109</v>
      </c>
      <c r="D64" s="33" t="n">
        <v>23022327</v>
      </c>
      <c r="E64" s="33" t="n">
        <v>21345435</v>
      </c>
      <c r="F64" s="33" t="n">
        <v>45904309</v>
      </c>
      <c r="G64" s="33" t="n">
        <v>36038280</v>
      </c>
      <c r="H64" s="33" t="n">
        <v>15509192</v>
      </c>
      <c r="I64" s="33" t="n">
        <v>2571563</v>
      </c>
      <c r="J64" s="33" t="n">
        <v>2553032</v>
      </c>
      <c r="K64" s="33" t="n">
        <v>1812982</v>
      </c>
      <c r="L64" s="33" t="n">
        <v>2383035</v>
      </c>
      <c r="M64" s="33" t="n">
        <v>2237636</v>
      </c>
      <c r="N64" s="33" t="n">
        <v>1858846</v>
      </c>
      <c r="O64" s="33" t="n">
        <v>0</v>
      </c>
      <c r="P64" s="33" t="n">
        <v>15812234</v>
      </c>
      <c r="Q64" s="33" t="n">
        <v>15233595</v>
      </c>
      <c r="R64" s="33" t="n">
        <v>1632194</v>
      </c>
      <c r="S64" s="33" t="n">
        <v>1465081</v>
      </c>
      <c r="T64" s="33" t="n">
        <v>1247044</v>
      </c>
      <c r="U64" s="39" t="s">
        <v>115</v>
      </c>
      <c r="V64" s="61" t="n">
        <f aca="false">+C64+F64+I64+L64+O64+R64</f>
        <v>71271210</v>
      </c>
      <c r="W64" s="61" t="n">
        <f aca="false">+D64+G64+J64+M64+P64+S64</f>
        <v>81128590</v>
      </c>
      <c r="X64" s="61" t="n">
        <f aca="false">+E64+H64+K64+N64+Q64+T64</f>
        <v>57007094</v>
      </c>
      <c r="Y64" s="16" t="n">
        <v>2086069447</v>
      </c>
      <c r="Z64" s="16" t="n">
        <v>2141805819</v>
      </c>
      <c r="AA64" s="16" t="n">
        <v>2275025227</v>
      </c>
      <c r="AC64" s="16" t="n">
        <f aca="false">+V64+Y64</f>
        <v>2157340657</v>
      </c>
      <c r="AD64" s="16" t="n">
        <f aca="false">+W64+Z64</f>
        <v>2222934409</v>
      </c>
      <c r="AE64" s="16" t="n">
        <f aca="false">+X64+AA64</f>
        <v>2332032321</v>
      </c>
    </row>
    <row r="65" customFormat="false" ht="12.75" hidden="false" customHeight="false" outlineLevel="0" collapsed="false">
      <c r="C65" s="41" t="n">
        <v>3839578</v>
      </c>
      <c r="D65" s="41" t="n">
        <v>5060655</v>
      </c>
      <c r="E65" s="41" t="n">
        <v>2812143</v>
      </c>
      <c r="F65" s="41" t="n">
        <v>0</v>
      </c>
      <c r="G65" s="41" t="n">
        <v>0</v>
      </c>
      <c r="H65" s="41" t="n">
        <v>0</v>
      </c>
      <c r="I65" s="41" t="n">
        <v>206983</v>
      </c>
      <c r="J65" s="41" t="n">
        <v>32436</v>
      </c>
      <c r="K65" s="41" t="n">
        <v>0</v>
      </c>
      <c r="L65" s="41" t="n">
        <v>0</v>
      </c>
      <c r="M65" s="41" t="n">
        <v>0</v>
      </c>
      <c r="N65" s="41" t="n">
        <v>0</v>
      </c>
      <c r="O65" s="33" t="n">
        <v>0</v>
      </c>
      <c r="P65" s="41" t="n">
        <v>389552</v>
      </c>
      <c r="Q65" s="41" t="n">
        <v>0</v>
      </c>
      <c r="R65" s="41" t="n">
        <v>123021</v>
      </c>
      <c r="S65" s="41" t="n">
        <v>26166</v>
      </c>
      <c r="T65" s="41" t="n">
        <v>0</v>
      </c>
      <c r="U65" s="9" t="s">
        <v>116</v>
      </c>
      <c r="V65" s="61" t="n">
        <f aca="false">+C65+F65+I65+L65+O65+R65</f>
        <v>4169582</v>
      </c>
      <c r="W65" s="61" t="n">
        <f aca="false">+D65+G65+J65+M65+P65+S65</f>
        <v>5508809</v>
      </c>
      <c r="X65" s="61" t="n">
        <f aca="false">+E65+H65+K65+N65+Q65+T65</f>
        <v>2812143</v>
      </c>
      <c r="Y65" s="16" t="n">
        <v>1538093720</v>
      </c>
      <c r="Z65" s="16" t="n">
        <v>1468070851</v>
      </c>
      <c r="AA65" s="16" t="n">
        <v>1441502624</v>
      </c>
      <c r="AC65" s="16" t="n">
        <f aca="false">+V65+Y65</f>
        <v>1542263302</v>
      </c>
      <c r="AD65" s="16" t="n">
        <f aca="false">+W65+Z65</f>
        <v>1473579660</v>
      </c>
      <c r="AE65" s="16" t="n">
        <f aca="false">+X65+AA65</f>
        <v>1444314767</v>
      </c>
    </row>
    <row r="66" customFormat="false" ht="12.75" hidden="false" customHeight="false" outlineLevel="0" collapsed="false">
      <c r="C66" s="43" t="n">
        <v>-3735431</v>
      </c>
      <c r="D66" s="43" t="n">
        <v>-3468317</v>
      </c>
      <c r="E66" s="43" t="n">
        <v>-1579352</v>
      </c>
      <c r="F66" s="43" t="n">
        <v>0</v>
      </c>
      <c r="G66" s="43" t="n">
        <v>0</v>
      </c>
      <c r="H66" s="43" t="n">
        <v>0</v>
      </c>
      <c r="I66" s="44" t="n">
        <v>-531669</v>
      </c>
      <c r="J66" s="44" t="n">
        <v>-74301</v>
      </c>
      <c r="K66" s="43" t="n">
        <v>0</v>
      </c>
      <c r="L66" s="43" t="n">
        <v>0</v>
      </c>
      <c r="M66" s="43" t="n">
        <v>0</v>
      </c>
      <c r="N66" s="43" t="n">
        <v>0</v>
      </c>
      <c r="O66" s="33" t="n">
        <v>0</v>
      </c>
      <c r="P66" s="44" t="n">
        <v>-627345</v>
      </c>
      <c r="Q66" s="43" t="n">
        <v>0</v>
      </c>
      <c r="R66" s="44" t="n">
        <v>-271587</v>
      </c>
      <c r="S66" s="44" t="n">
        <v>-126435</v>
      </c>
      <c r="T66" s="43" t="n">
        <v>0</v>
      </c>
      <c r="U66" s="9" t="s">
        <v>117</v>
      </c>
      <c r="V66" s="61" t="n">
        <f aca="false">+C66+F66+I66+L66+O66+R66</f>
        <v>-4538687</v>
      </c>
      <c r="W66" s="61" t="n">
        <f aca="false">+D66+G66+J66+M66+P66+S66</f>
        <v>-4296398</v>
      </c>
      <c r="X66" s="61" t="n">
        <f aca="false">+E66+H66+K66+N66+Q66+T66</f>
        <v>-1579352</v>
      </c>
      <c r="Y66" s="16" t="n">
        <v>-53400591</v>
      </c>
      <c r="Z66" s="16" t="n">
        <v>47855769</v>
      </c>
      <c r="AA66" s="16" t="n">
        <v>81644438</v>
      </c>
      <c r="AC66" s="16" t="n">
        <f aca="false">+V66+Y66</f>
        <v>-57939278</v>
      </c>
      <c r="AD66" s="16" t="n">
        <f aca="false">+W66+Z66</f>
        <v>43559371</v>
      </c>
      <c r="AE66" s="16" t="n">
        <f aca="false">+X66+AA66</f>
        <v>80065086</v>
      </c>
    </row>
    <row r="67" customFormat="false" ht="12.75" hidden="false" customHeight="false" outlineLevel="0" collapsed="false">
      <c r="C67" s="43" t="n">
        <v>-3735431</v>
      </c>
      <c r="D67" s="43" t="n">
        <v>-3468317</v>
      </c>
      <c r="E67" s="43" t="n">
        <v>-1579352</v>
      </c>
      <c r="F67" s="43" t="n">
        <v>0</v>
      </c>
      <c r="G67" s="43" t="n">
        <v>0</v>
      </c>
      <c r="H67" s="43" t="n">
        <v>0</v>
      </c>
      <c r="I67" s="44" t="n">
        <v>-531669</v>
      </c>
      <c r="J67" s="44" t="n">
        <v>-74301</v>
      </c>
      <c r="K67" s="43" t="n">
        <v>0</v>
      </c>
      <c r="L67" s="43" t="n">
        <v>0</v>
      </c>
      <c r="M67" s="43" t="n">
        <v>0</v>
      </c>
      <c r="N67" s="43" t="n">
        <v>0</v>
      </c>
      <c r="O67" s="33" t="n">
        <v>0</v>
      </c>
      <c r="P67" s="44" t="n">
        <v>-627345</v>
      </c>
      <c r="Q67" s="43" t="n">
        <v>0</v>
      </c>
      <c r="R67" s="44" t="n">
        <v>-271587</v>
      </c>
      <c r="S67" s="44" t="n">
        <v>-126435</v>
      </c>
      <c r="T67" s="43" t="n">
        <v>0</v>
      </c>
      <c r="U67" s="9" t="s">
        <v>118</v>
      </c>
      <c r="V67" s="61" t="n">
        <f aca="false">+C67+F67+I67+L67+O67+R67</f>
        <v>-4538687</v>
      </c>
      <c r="W67" s="61" t="n">
        <f aca="false">+D67+G67+J67+M67+P67+S67</f>
        <v>-4296398</v>
      </c>
      <c r="X67" s="61" t="n">
        <f aca="false">+E67+H67+K67+N67+Q67+T67</f>
        <v>-1579352</v>
      </c>
      <c r="Y67" s="16" t="n">
        <v>-68427935</v>
      </c>
      <c r="Z67" s="16" t="n">
        <v>32842917</v>
      </c>
      <c r="AA67" s="16" t="n">
        <v>64623271</v>
      </c>
      <c r="AC67" s="16" t="n">
        <f aca="false">+V67+Y67</f>
        <v>-72966622</v>
      </c>
      <c r="AD67" s="16" t="n">
        <f aca="false">+W67+Z67</f>
        <v>28546519</v>
      </c>
      <c r="AE67" s="16" t="n">
        <f aca="false">+X67+AA67</f>
        <v>63043919</v>
      </c>
    </row>
    <row r="68" customFormat="false" ht="12.75" hidden="false" customHeight="false" outlineLevel="0" collapsed="false"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3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9" t="s">
        <v>119</v>
      </c>
      <c r="V68" s="61" t="n">
        <f aca="false">+C68+F68+I68+L68+O68+R68</f>
        <v>0</v>
      </c>
      <c r="W68" s="61" t="n">
        <f aca="false">+D68+G68+J68+M68+P68+S68</f>
        <v>0</v>
      </c>
      <c r="X68" s="61" t="n">
        <f aca="false">+E68+H68+K68+N68+Q68+T68</f>
        <v>0</v>
      </c>
      <c r="Y68" s="16" t="n">
        <v>47396508</v>
      </c>
      <c r="Z68" s="16" t="n">
        <v>47391732</v>
      </c>
      <c r="AA68" s="16" t="n">
        <v>47566326</v>
      </c>
      <c r="AC68" s="16" t="n">
        <f aca="false">+V68+Y68</f>
        <v>47396508</v>
      </c>
      <c r="AD68" s="16" t="n">
        <f aca="false">+W68+Z68</f>
        <v>47391732</v>
      </c>
      <c r="AE68" s="16" t="n">
        <f aca="false">+X68+AA68</f>
        <v>47566326</v>
      </c>
    </row>
    <row r="69" customFormat="false" ht="12.75" hidden="false" customHeight="false" outlineLevel="0" collapsed="false"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8:46:33Z</dcterms:created>
  <dc:creator>Administrator</dc:creator>
  <dc:description/>
  <dc:language>en-US</dc:language>
  <cp:lastModifiedBy>Administrator</cp:lastModifiedBy>
  <dcterms:modified xsi:type="dcterms:W3CDTF">2001-12-26T11:24:48Z</dcterms:modified>
  <cp:revision>0</cp:revision>
  <dc:subject/>
  <dc:title/>
</cp:coreProperties>
</file>